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Krycí list" sheetId="2" state="visible" r:id="rId3"/>
    <sheet name="Rekapitulace" sheetId="3" state="visible" r:id="rId4"/>
    <sheet name="Položky" sheetId="4" state="visible" r:id="rId5"/>
  </sheets>
  <definedNames>
    <definedName function="false" hidden="false" localSheetId="1" name="_xlnm.Print_Area" vbProcedure="false">'Krycí list'!$A$1:$G$45</definedName>
    <definedName function="false" hidden="false" localSheetId="3" name="_xlnm.Print_Area" vbProcedure="false">Položky!$A$1:$G$542</definedName>
    <definedName function="false" hidden="false" localSheetId="3" name="_xlnm.Print_Titles" vbProcedure="false">Položky!$1:$6</definedName>
    <definedName function="false" hidden="false" localSheetId="2" name="_xlnm.Print_Area" vbProcedure="false">Rekapitulace!$A$1:$I$44</definedName>
    <definedName function="false" hidden="false" localSheetId="2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4</definedName>
    <definedName function="false" hidden="false" name="Dodavka0" vbProcedure="false">#REF!</definedName>
    <definedName function="false" hidden="false" name="HSV" vbProcedure="false">Rekapitulace!$E$34</definedName>
    <definedName function="false" hidden="false" name="HSV0" vbProcedure="false">#REF!</definedName>
    <definedName function="false" hidden="false" name="HZS" vbProcedure="false">Rekapitulace!$I$3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691">
  <si>
    <r>
      <rPr>
        <sz val="12"/>
        <rFont val="Arial"/>
        <family val="2"/>
        <charset val="238"/>
      </rPr>
      <t xml:space="preserve">Akce:               </t>
    </r>
    <r>
      <rPr>
        <b val="true"/>
        <sz val="12"/>
        <rFont val="Arial"/>
        <family val="2"/>
        <charset val="238"/>
      </rPr>
      <t xml:space="preserve">REKONSTRUKCE STÁJE č. 1</t>
    </r>
  </si>
  <si>
    <t xml:space="preserve">                        V AREÁLU VÚVEL, HUDCOVA 70, BRNO</t>
  </si>
  <si>
    <t xml:space="preserve">                        Změna stavby před dokončením – 2. etapa</t>
  </si>
  <si>
    <t xml:space="preserve">                       D.1. – STAVEBNÍ ČÁST</t>
  </si>
  <si>
    <t xml:space="preserve">Investor:         Výzkumný ústav veterinárního lékařství, v.v.i.,</t>
  </si>
  <si>
    <t xml:space="preserve">                       Hudcova 70, 621 00 Brno</t>
  </si>
  <si>
    <t xml:space="preserve">Zakáz. číslo:   3/11</t>
  </si>
  <si>
    <t xml:space="preserve">Stupeň:           Projekt pro provedení stavby (DPS)</t>
  </si>
  <si>
    <t xml:space="preserve">Výkaz výměr</t>
  </si>
  <si>
    <t xml:space="preserve">Ing. Vlastislav Remeš</t>
  </si>
  <si>
    <t xml:space="preserve">Projekce staveb</t>
  </si>
  <si>
    <t xml:space="preserve">Šmahova 40</t>
  </si>
  <si>
    <t xml:space="preserve">627 00 Brno</t>
  </si>
  <si>
    <t xml:space="preserve">tel. 548 219 853, 728 98 14 16</t>
  </si>
  <si>
    <t xml:space="preserve">Brno, červen 2011</t>
  </si>
  <si>
    <t xml:space="preserve">Vypracovala: Ing. Michaela LIČKOVÁ</t>
  </si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Změna stavby před dokončením-2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31</t>
  </si>
  <si>
    <t xml:space="preserve">Rekonstrukce stáje č. 1</t>
  </si>
  <si>
    <t xml:space="preserve">Náklady na m.j.</t>
  </si>
  <si>
    <t xml:space="preserve">Projektant</t>
  </si>
  <si>
    <t xml:space="preserve">Ing. Remeš Vlastislav-Projekce staveb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1. - 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3R00</t>
  </si>
  <si>
    <t xml:space="preserve">Odstranění podkladu pl. 200 m2,kam.těžené tl.30 cm </t>
  </si>
  <si>
    <t xml:space="preserve">m2</t>
  </si>
  <si>
    <t xml:space="preserve">Začátek provozního součtu</t>
  </si>
  <si>
    <t xml:space="preserve">2,50*7,80+1,50*23,00+2,25*11,20</t>
  </si>
  <si>
    <t xml:space="preserve">Konec provozního součtu</t>
  </si>
  <si>
    <t xml:space="preserve">80,00</t>
  </si>
  <si>
    <t xml:space="preserve">113107131R00</t>
  </si>
  <si>
    <t xml:space="preserve">Odstranění podkladu pl.200 m2, bet.prostý tl.15 cm </t>
  </si>
  <si>
    <t xml:space="preserve">122201101R00</t>
  </si>
  <si>
    <t xml:space="preserve">Odkopávky nezapažené v hor. 3 do 100 m3 </t>
  </si>
  <si>
    <t xml:space="preserve">m3</t>
  </si>
  <si>
    <t xml:space="preserve">pro chodník:0,45*(2,50*22,60*1/2+1,50*10,00*1/2)</t>
  </si>
  <si>
    <t xml:space="preserve">17,00</t>
  </si>
  <si>
    <t xml:space="preserve">167101101R00</t>
  </si>
  <si>
    <t xml:space="preserve">Nakládání výkopku z hor.1-4 v množství do 100 m3 pro zásypy</t>
  </si>
  <si>
    <t xml:space="preserve">180402111R00</t>
  </si>
  <si>
    <t xml:space="preserve">Založení trávníku parkového výsevem v rovině </t>
  </si>
  <si>
    <t xml:space="preserve">181301106R00</t>
  </si>
  <si>
    <t xml:space="preserve">Rozprostření zeminy, rovina, tl. 30-40 cm,do 500m2 </t>
  </si>
  <si>
    <t xml:space="preserve">2,35*11,00+2,50*7,80</t>
  </si>
  <si>
    <t xml:space="preserve">50,00</t>
  </si>
  <si>
    <t xml:space="preserve">182001121R00</t>
  </si>
  <si>
    <t xml:space="preserve">Plošná úprava terénu, nerovnosti do 15 cm v rovině 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00572442</t>
  </si>
  <si>
    <t xml:space="preserve">Dod - Směs travní  - střední zátěž</t>
  </si>
  <si>
    <t xml:space="preserve">kg</t>
  </si>
  <si>
    <t xml:space="preserve">50,00*1,03*0,030</t>
  </si>
  <si>
    <t xml:space="preserve">1,60</t>
  </si>
  <si>
    <t xml:space="preserve">Celkem za</t>
  </si>
  <si>
    <t xml:space="preserve">2</t>
  </si>
  <si>
    <t xml:space="preserve">Základy a zvláštní zakládání</t>
  </si>
  <si>
    <t xml:space="preserve">271571111R00</t>
  </si>
  <si>
    <t xml:space="preserve">Polštář základu ze štěrkopísku tříděného </t>
  </si>
  <si>
    <t xml:space="preserve">0,10*(2,05*9,45+4,45*9,45)</t>
  </si>
  <si>
    <t xml:space="preserve">273321311R00</t>
  </si>
  <si>
    <t xml:space="preserve">Železobeton základových desek C 16/20 (B 20) podkladní beton</t>
  </si>
  <si>
    <t xml:space="preserve">0,15*(2,05*9,45+4,45*9,45)</t>
  </si>
  <si>
    <t xml:space="preserve">273361921RT2</t>
  </si>
  <si>
    <t xml:space="preserve">Výztuž základových desek ze svařovaných sítí svařovanou sítí - drát 5,0  oka 100/100</t>
  </si>
  <si>
    <t xml:space="preserve">t</t>
  </si>
  <si>
    <t xml:space="preserve">1,08*0,001*3,08*(2,05*9,45+4,45*9,45)</t>
  </si>
  <si>
    <t xml:space="preserve">3</t>
  </si>
  <si>
    <t xml:space="preserve">Svislé konstrukce</t>
  </si>
  <si>
    <t xml:space="preserve">310239211R00</t>
  </si>
  <si>
    <t xml:space="preserve">Zazdívka otvorů plochy do 4 m2 cihlami na MVC </t>
  </si>
  <si>
    <t xml:space="preserve">0,35*0,85*2,25*2</t>
  </si>
  <si>
    <t xml:space="preserve">0,35*0,90*0,45*2</t>
  </si>
  <si>
    <t xml:space="preserve">317168124R00</t>
  </si>
  <si>
    <t xml:space="preserve">Překlad POROTHERM plochý 14,5/7,1/175 cm </t>
  </si>
  <si>
    <t xml:space="preserve">kus</t>
  </si>
  <si>
    <t xml:space="preserve">317234410R00</t>
  </si>
  <si>
    <t xml:space="preserve">Vyzdívka mezi nosníky cihlami pálenými na MC </t>
  </si>
  <si>
    <t xml:space="preserve">0,50*0,20*3,30*2</t>
  </si>
  <si>
    <t xml:space="preserve">0,50*0,20*2,25</t>
  </si>
  <si>
    <t xml:space="preserve">0,35*0,15*1,40*3</t>
  </si>
  <si>
    <t xml:space="preserve">317941123R00</t>
  </si>
  <si>
    <t xml:space="preserve">Osazení ocelových válcovaných nosníků  č.14-22 </t>
  </si>
  <si>
    <t xml:space="preserve">I140:0,001*14,30*1,40*6</t>
  </si>
  <si>
    <t xml:space="preserve">U140:0,001*16,00*1,45*2</t>
  </si>
  <si>
    <t xml:space="preserve">0,001*16,00*1,00*1</t>
  </si>
  <si>
    <t xml:space="preserve">317944313R00</t>
  </si>
  <si>
    <t xml:space="preserve">Válcované nosníky č.14-22 osazené do otvorů </t>
  </si>
  <si>
    <t xml:space="preserve">1.NP:</t>
  </si>
  <si>
    <t xml:space="preserve">IPE160:0,001*15,80*(3,30*6+2,25*3)</t>
  </si>
  <si>
    <t xml:space="preserve">340239212R00</t>
  </si>
  <si>
    <t xml:space="preserve">Zazdívka otvorů pl.4 m2,cihlami tl.zdi nad 10 cm </t>
  </si>
  <si>
    <t xml:space="preserve">0,90*2,05+0,10*2,05+0,15*2,05+0,50*2,05</t>
  </si>
  <si>
    <t xml:space="preserve">342248114R00</t>
  </si>
  <si>
    <t xml:space="preserve">Příčky POROTHERM P+D na MVC 5 tl. 14,5 cm </t>
  </si>
  <si>
    <t xml:space="preserve">1.NP:3,20*(4,45+3,15+6,15)+2,45*(2,90+1,25)</t>
  </si>
  <si>
    <t xml:space="preserve">-1,10*2,10*2-1,35*2,60*2</t>
  </si>
  <si>
    <t xml:space="preserve">342948111R00</t>
  </si>
  <si>
    <t xml:space="preserve">Ukotvení příček k cihel.konstr. kotvami na hmožd. </t>
  </si>
  <si>
    <t xml:space="preserve">m</t>
  </si>
  <si>
    <t xml:space="preserve">1.NP:3,20*4+2,45*4</t>
  </si>
  <si>
    <t xml:space="preserve">346244381R00</t>
  </si>
  <si>
    <t xml:space="preserve">Plentování ocelových nosníků výšky do 20 cm </t>
  </si>
  <si>
    <t xml:space="preserve">I140:0,15*1,40*6</t>
  </si>
  <si>
    <t xml:space="preserve">U140:0,15*(1,45*4+1,00)</t>
  </si>
  <si>
    <t xml:space="preserve">IPE160:0,20*(3,30*4+2,25*2)</t>
  </si>
  <si>
    <t xml:space="preserve">346481111R00</t>
  </si>
  <si>
    <t xml:space="preserve">Zaplentování nosníků rabicovým pletivem </t>
  </si>
  <si>
    <t xml:space="preserve">I140:0,80*1,40*3</t>
  </si>
  <si>
    <t xml:space="preserve">U140:0,60*1,45*2</t>
  </si>
  <si>
    <t xml:space="preserve">0,60*1,00</t>
  </si>
  <si>
    <t xml:space="preserve">IPE160:1,00*3,30*2+1,00*2,25</t>
  </si>
  <si>
    <t xml:space="preserve">317-01</t>
  </si>
  <si>
    <t xml:space="preserve">Stažení IPE nosníků závitovými tyčemi á 500mm </t>
  </si>
  <si>
    <t xml:space="preserve">13380625</t>
  </si>
  <si>
    <t xml:space="preserve">Dod-Tyč průřezu I 140, střední</t>
  </si>
  <si>
    <t xml:space="preserve">T</t>
  </si>
  <si>
    <t xml:space="preserve">I140:1,08*0,001*14,30*1,40*6</t>
  </si>
  <si>
    <t xml:space="preserve">13383430</t>
  </si>
  <si>
    <t xml:space="preserve">Dod-Tyč průřezu IPE 160, střední</t>
  </si>
  <si>
    <t xml:space="preserve">IPE160:1,08*0,001*15,80*(3,30*6+2,25*3)</t>
  </si>
  <si>
    <t xml:space="preserve">+ závit. tyče d=8mm po 500mm:0,006</t>
  </si>
  <si>
    <t xml:space="preserve">13384435</t>
  </si>
  <si>
    <t xml:space="preserve">Dod-Tyč průřezu U 140, střední</t>
  </si>
  <si>
    <t xml:space="preserve">U140:1,08*0,001*16,00*1,45*2</t>
  </si>
  <si>
    <t xml:space="preserve">1,08*0,001*16,00*1,00*1</t>
  </si>
  <si>
    <t xml:space="preserve">311</t>
  </si>
  <si>
    <t xml:space="preserve">Podhledy</t>
  </si>
  <si>
    <t xml:space="preserve">342265122RT5</t>
  </si>
  <si>
    <t xml:space="preserve">Úprava podkroví sádrokarton. na ocel. rošt, šikmá desky standard tl. 12,5 mm, bez izolace</t>
  </si>
  <si>
    <t xml:space="preserve">(5,00+4,00)*9,45</t>
  </si>
  <si>
    <t xml:space="preserve">76758701aT00</t>
  </si>
  <si>
    <t xml:space="preserve">Podhled GEA, 625x625mm omyvatelný do čistých provozů, dodávka vč. montáže</t>
  </si>
  <si>
    <t xml:space="preserve">T1.113:9,45</t>
  </si>
  <si>
    <t xml:space="preserve">T1.114:9,45</t>
  </si>
  <si>
    <t xml:space="preserve">T1.115:14,00</t>
  </si>
  <si>
    <t xml:space="preserve">4</t>
  </si>
  <si>
    <t xml:space="preserve">Vodorovné konstrukce</t>
  </si>
  <si>
    <t xml:space="preserve">411121221R00</t>
  </si>
  <si>
    <t xml:space="preserve">Osazování stropních desek š. do 60, dl. do 90 cm </t>
  </si>
  <si>
    <t xml:space="preserve">1.NP:2</t>
  </si>
  <si>
    <t xml:space="preserve">411121243R00</t>
  </si>
  <si>
    <t xml:space="preserve">Osazování stropních desek š. do 60, dl. do 270 cm </t>
  </si>
  <si>
    <t xml:space="preserve">doplnění stropu:2</t>
  </si>
  <si>
    <t xml:space="preserve">411354235R00</t>
  </si>
  <si>
    <t xml:space="preserve">Bednění stropů plech lesklý,TR 40/160 tl.6,3mm </t>
  </si>
  <si>
    <t xml:space="preserve">411361921RT2</t>
  </si>
  <si>
    <t xml:space="preserve">Výztuž stropů svařovanou sítí z drátů tažených svařovaná síť - drát 5,0 mm, oka 100 / 100 mm</t>
  </si>
  <si>
    <t xml:space="preserve">dobeton.stropu:1,08*0,001*3,08*0,50*1,30</t>
  </si>
  <si>
    <t xml:space="preserve">1,08*0,001*3,08*0,95*4,45</t>
  </si>
  <si>
    <t xml:space="preserve">411388531R00</t>
  </si>
  <si>
    <t xml:space="preserve">Zabetonování otvorů o ploše do 1 m2 ve stropech </t>
  </si>
  <si>
    <t xml:space="preserve">0,15*0,205*0,30*2</t>
  </si>
  <si>
    <t xml:space="preserve">0,15*0,30*1,40</t>
  </si>
  <si>
    <t xml:space="preserve">0,15*0,30*1,23</t>
  </si>
  <si>
    <t xml:space="preserve">0,15*0,30*1,30</t>
  </si>
  <si>
    <t xml:space="preserve">0,15*0,13*0,30</t>
  </si>
  <si>
    <t xml:space="preserve">0,15*0,45*1,30</t>
  </si>
  <si>
    <t xml:space="preserve">0,15*0,30*1,25</t>
  </si>
  <si>
    <t xml:space="preserve">0,15*0,14*0,30*2</t>
  </si>
  <si>
    <t xml:space="preserve">0,15*0,30*0,49*2</t>
  </si>
  <si>
    <t xml:space="preserve">0,50</t>
  </si>
  <si>
    <t xml:space="preserve">413941121R00</t>
  </si>
  <si>
    <t xml:space="preserve">Osazení válcovaných nosníků ve stropech do č. 12 </t>
  </si>
  <si>
    <t xml:space="preserve">dobeton. stropu:0,001*11,10*1,60*2</t>
  </si>
  <si>
    <t xml:space="preserve">413941123R00</t>
  </si>
  <si>
    <t xml:space="preserve">Osazení válcovaných nosníků ve stropech č. 14 - 22 </t>
  </si>
  <si>
    <t xml:space="preserve">dobeton. stropu:0,001*18,80*4,85*2</t>
  </si>
  <si>
    <t xml:space="preserve">13380620</t>
  </si>
  <si>
    <t xml:space="preserve">Dod-Tyč průřezu I 120, střední</t>
  </si>
  <si>
    <t xml:space="preserve">dobeton. stropu:1,08*0,001*11,10*1,60*2</t>
  </si>
  <si>
    <t xml:space="preserve">13482710</t>
  </si>
  <si>
    <t xml:space="preserve">Dod-Tyč průřezu IPE 180, hrubá</t>
  </si>
  <si>
    <t xml:space="preserve">dobeton. stropu:1,08*0,001*18,80*4,85*2</t>
  </si>
  <si>
    <t xml:space="preserve">59341209</t>
  </si>
  <si>
    <t xml:space="preserve">Dod-Deska stropní plná PZD  74x29x6,5 cm</t>
  </si>
  <si>
    <t xml:space="preserve">59341730</t>
  </si>
  <si>
    <t xml:space="preserve">Dod-Deska stropní vylehčená PZD 239/29/14 V5</t>
  </si>
  <si>
    <t xml:space="preserve">5</t>
  </si>
  <si>
    <t xml:space="preserve">Komunikace</t>
  </si>
  <si>
    <t xml:space="preserve">564851114R00</t>
  </si>
  <si>
    <t xml:space="preserve">Podklad ze štěrkodrti po zhutnění tloušťky 18 cm </t>
  </si>
  <si>
    <t xml:space="preserve">567122114R00</t>
  </si>
  <si>
    <t xml:space="preserve">Podklad z kameniva zpev.cementem KZC 1 tl.15 cm </t>
  </si>
  <si>
    <t xml:space="preserve">596215040R00</t>
  </si>
  <si>
    <t xml:space="preserve">Kladení zámkové dlažby tl. 8 cm do drtě tl. 4 cm </t>
  </si>
  <si>
    <t xml:space="preserve">0,85*3,15+2,50*22,55</t>
  </si>
  <si>
    <t xml:space="preserve">60,00</t>
  </si>
  <si>
    <t xml:space="preserve">917862111RT5</t>
  </si>
  <si>
    <t xml:space="preserve">Osazení stojat. obrub. bet. s opěrou,lože z B 12,5 včetně obrubníku ABO 13 - 10 100/10/25</t>
  </si>
  <si>
    <t xml:space="preserve">3,35+22,60*2+0,85-3,15</t>
  </si>
  <si>
    <t xml:space="preserve">47,00</t>
  </si>
  <si>
    <t xml:space="preserve">59245030</t>
  </si>
  <si>
    <t xml:space="preserve">Dod-Dlažba zámková tl.8 cm přírodní</t>
  </si>
  <si>
    <t xml:space="preserve">60,00*1,05</t>
  </si>
  <si>
    <t xml:space="preserve">61</t>
  </si>
  <si>
    <t xml:space="preserve">Úpravy povrchů vnitřní</t>
  </si>
  <si>
    <t xml:space="preserve">611421133R00</t>
  </si>
  <si>
    <t xml:space="preserve">Omítka vnitřní stropů rovných, MVC, štuková </t>
  </si>
  <si>
    <t xml:space="preserve">T1.112:7,10</t>
  </si>
  <si>
    <t xml:space="preserve">T1.116:27,65</t>
  </si>
  <si>
    <t xml:space="preserve">T1.117:5,57</t>
  </si>
  <si>
    <t xml:space="preserve">doplnění stropu:5,00</t>
  </si>
  <si>
    <t xml:space="preserve">611481116R00</t>
  </si>
  <si>
    <t xml:space="preserve">Potažení stropů keramickým pletivem, přichycení </t>
  </si>
  <si>
    <t xml:space="preserve">612421331R00</t>
  </si>
  <si>
    <t xml:space="preserve">Oprava vápen.omítek stěn do 30 % pl. - štukových </t>
  </si>
  <si>
    <t xml:space="preserve">2.NP:</t>
  </si>
  <si>
    <t xml:space="preserve">207:2,65*2*(3,15+1,10+4,00+1,25)+0,30*(2*2,10+1,10)</t>
  </si>
  <si>
    <t xml:space="preserve">-0,90*2,00*3-0,80*2,00*2-0,70*2,00-0,90*2,10-1,10*2,10*2</t>
  </si>
  <si>
    <t xml:space="preserve">208:2,65*2,10+1,25*2,10+1,95*2,40*2+2,65*2,70*2</t>
  </si>
  <si>
    <t xml:space="preserve">-0,80*2,00-0,70*2,00</t>
  </si>
  <si>
    <t xml:space="preserve">612421637R00</t>
  </si>
  <si>
    <t xml:space="preserve">Omítka vnitřní zdiva, MVC, štuková </t>
  </si>
  <si>
    <t xml:space="preserve">nové příčky:42,55*2</t>
  </si>
  <si>
    <t xml:space="preserve">T1.112:1,50*2*(1,65+6,15)</t>
  </si>
  <si>
    <t xml:space="preserve">T1.117:2,25*(3,65*1,60+0,75+0,35)-0,90*1,20</t>
  </si>
  <si>
    <t xml:space="preserve">dozdívky:(0,85*2+0,35)*2,05*2</t>
  </si>
  <si>
    <t xml:space="preserve">(0,90+0,15)*2,05</t>
  </si>
  <si>
    <t xml:space="preserve">(0,50+0,15)*2,05</t>
  </si>
  <si>
    <t xml:space="preserve">62</t>
  </si>
  <si>
    <t xml:space="preserve">Úpravy povrchů vnější</t>
  </si>
  <si>
    <t xml:space="preserve">62-01</t>
  </si>
  <si>
    <t xml:space="preserve">Oprava vnější omítky okolo otvoru pro VZT </t>
  </si>
  <si>
    <t xml:space="preserve">63</t>
  </si>
  <si>
    <t xml:space="preserve">Podlahy a podlahové konstrukce</t>
  </si>
  <si>
    <t xml:space="preserve">631312711R00</t>
  </si>
  <si>
    <t xml:space="preserve">Mazanina betonová tl. 5 - 8 cm C 25/30  (B 30) </t>
  </si>
  <si>
    <t xml:space="preserve">32,90*0,078</t>
  </si>
  <si>
    <t xml:space="preserve">631313711R00</t>
  </si>
  <si>
    <t xml:space="preserve">Mazanina betonová tl. 8 - 12 cm C 25/30  (B 30) </t>
  </si>
  <si>
    <t xml:space="preserve">40,32*0,08</t>
  </si>
  <si>
    <t xml:space="preserve">631319171R00</t>
  </si>
  <si>
    <t xml:space="preserve">Příplatek za stržení povrchu mazaniny tl. 8 cm </t>
  </si>
  <si>
    <t xml:space="preserve">2,60+3,25</t>
  </si>
  <si>
    <t xml:space="preserve">63136192aa</t>
  </si>
  <si>
    <t xml:space="preserve">Výztuž mazanin svařovanou sítí z drátů tažených svař.síť-drát 4,0mm,oka 150/150mm</t>
  </si>
  <si>
    <t xml:space="preserve">1,08*0,001*1,35*73,22</t>
  </si>
  <si>
    <t xml:space="preserve">632417102RT2</t>
  </si>
  <si>
    <t xml:space="preserve">Potěr samonivelační ručně tl. 2 mm včetně penetrace</t>
  </si>
  <si>
    <t xml:space="preserve">T1.207:3,80*9,45</t>
  </si>
  <si>
    <t xml:space="preserve">T1.208:4,55*9,45</t>
  </si>
  <si>
    <t xml:space="preserve">64</t>
  </si>
  <si>
    <t xml:space="preserve">Výplně otvorů</t>
  </si>
  <si>
    <t xml:space="preserve">642992610U00</t>
  </si>
  <si>
    <t xml:space="preserve">Osazení dveřních zárubní plast 2,5m2 na MPP </t>
  </si>
  <si>
    <t xml:space="preserve">642992720U00</t>
  </si>
  <si>
    <t xml:space="preserve">Osaz dveř zárub plast 4 m2 na MPP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pro montáž podhledů:110,00</t>
  </si>
  <si>
    <t xml:space="preserve">T1.207:35,91</t>
  </si>
  <si>
    <t xml:space="preserve">T1.208:43,00</t>
  </si>
  <si>
    <t xml:space="preserve">95</t>
  </si>
  <si>
    <t xml:space="preserve">Dokončovací kce na pozemních stavbách</t>
  </si>
  <si>
    <t xml:space="preserve">952901111R00</t>
  </si>
  <si>
    <t xml:space="preserve">Vyčištění budov o výšce podlaží do 4 m </t>
  </si>
  <si>
    <t xml:space="preserve">952902110R00</t>
  </si>
  <si>
    <t xml:space="preserve">Čištění zametáním v místnostech a chodbách 5x</t>
  </si>
  <si>
    <t xml:space="preserve">152,00*5</t>
  </si>
  <si>
    <t xml:space="preserve">96</t>
  </si>
  <si>
    <t xml:space="preserve">Bourání konstrukcí</t>
  </si>
  <si>
    <t xml:space="preserve">961055111R00</t>
  </si>
  <si>
    <t xml:space="preserve">Bourání základů železobetonových </t>
  </si>
  <si>
    <t xml:space="preserve">pod příčkami:0,45*0,30*4,40</t>
  </si>
  <si>
    <t xml:space="preserve">0,45*0,30*(2,00*2+1,20*2)</t>
  </si>
  <si>
    <t xml:space="preserve">šachta:0,60*2</t>
  </si>
  <si>
    <t xml:space="preserve">2,70</t>
  </si>
  <si>
    <t xml:space="preserve">962031132R00</t>
  </si>
  <si>
    <t xml:space="preserve">Bourání příček cihelných tl. 10 cm </t>
  </si>
  <si>
    <t xml:space="preserve">3,00*(1,85+1,05)-0,60*2,00</t>
  </si>
  <si>
    <t xml:space="preserve">962031133R00</t>
  </si>
  <si>
    <t xml:space="preserve">Bourání příček cihelných tl. 15 cm </t>
  </si>
  <si>
    <t xml:space="preserve">1.NP:3,00*(1,20*2+0,65*2+0,85*2)-0,60*2,00*3</t>
  </si>
  <si>
    <t xml:space="preserve">3,00*(2,80+4,45)</t>
  </si>
  <si>
    <t xml:space="preserve">34,50</t>
  </si>
  <si>
    <t xml:space="preserve">962032231R00</t>
  </si>
  <si>
    <t xml:space="preserve">Bourání zdiva z cihel pálených na MVC </t>
  </si>
  <si>
    <t xml:space="preserve">1.NP:3,00*0,20*4,45-0,20*0,90*2,00*2</t>
  </si>
  <si>
    <t xml:space="preserve">2,00</t>
  </si>
  <si>
    <t xml:space="preserve">962084131R00</t>
  </si>
  <si>
    <t xml:space="preserve">Bourání příček deskových,sádrokarton. </t>
  </si>
  <si>
    <t xml:space="preserve">1.NP:1,10*2,10</t>
  </si>
  <si>
    <t xml:space="preserve">963013530R00</t>
  </si>
  <si>
    <t xml:space="preserve">Bourání stropů s keramickou výplní </t>
  </si>
  <si>
    <t xml:space="preserve">0,30*1,20*4,55</t>
  </si>
  <si>
    <t xml:space="preserve">965042141RT4</t>
  </si>
  <si>
    <t xml:space="preserve">Bourání mazanin beton.tl. 10 cm, nad 4 m2 sbíječka,podkladní beton</t>
  </si>
  <si>
    <t xml:space="preserve">podlahy:0,10*(2,05*9,45+4,45*9,45)</t>
  </si>
  <si>
    <t xml:space="preserve">965042241RT5</t>
  </si>
  <si>
    <t xml:space="preserve">Bourání mazanin betonových tl. nad 10 cm, nad 4 m2 sbíječka</t>
  </si>
  <si>
    <t xml:space="preserve">podlahy:0,20*(2,05*9,45+4,45*9,45)</t>
  </si>
  <si>
    <t xml:space="preserve">965081713RT1</t>
  </si>
  <si>
    <t xml:space="preserve">Bourání dlaždic keramických tl. 1 cm, nad 1 m2 ručně</t>
  </si>
  <si>
    <t xml:space="preserve">1.NP:20,70+6,02*2+1,20+2,30</t>
  </si>
  <si>
    <t xml:space="preserve">965081813R00</t>
  </si>
  <si>
    <t xml:space="preserve">Bourání dlaždic teracových tl. nad 1 cm, nad 1 m2 </t>
  </si>
  <si>
    <t xml:space="preserve">1.NP:2,03+6,70+6,70+7,54</t>
  </si>
  <si>
    <t xml:space="preserve">965082941R00</t>
  </si>
  <si>
    <t xml:space="preserve">Odstranění násypu tl. nad 20 cm jakékoliv plochy </t>
  </si>
  <si>
    <t xml:space="preserve">0,40*(2,05*9,45+4,45*9,45)</t>
  </si>
  <si>
    <t xml:space="preserve">967031132R00</t>
  </si>
  <si>
    <t xml:space="preserve">Přisekání rovných ostění cihelných na MVC </t>
  </si>
  <si>
    <t xml:space="preserve">rozšíření otvoru VZT:0,45*0,50*2+0,45*0,90</t>
  </si>
  <si>
    <t xml:space="preserve">0,90</t>
  </si>
  <si>
    <t xml:space="preserve">968061112R00</t>
  </si>
  <si>
    <t xml:space="preserve">Vyvěšení dřevěných okenních křídel pl. do 1,5 m2 </t>
  </si>
  <si>
    <t xml:space="preserve">968061125R00</t>
  </si>
  <si>
    <t xml:space="preserve">Vyvěšení dřevěných dveřních křídel pl. do 2 m2 </t>
  </si>
  <si>
    <t xml:space="preserve">1.NP:7+2*2</t>
  </si>
  <si>
    <t xml:space="preserve">968062354R00</t>
  </si>
  <si>
    <t xml:space="preserve">Vybourání dřevěných rámů oken dvojitých pl. 1 m2 </t>
  </si>
  <si>
    <t xml:space="preserve">0,90*0,50</t>
  </si>
  <si>
    <t xml:space="preserve">0,90*1,20*4</t>
  </si>
  <si>
    <t xml:space="preserve">968072455R00</t>
  </si>
  <si>
    <t xml:space="preserve">Vybourání kovových dveřních zárubní pl. do 2 m2 </t>
  </si>
  <si>
    <t xml:space="preserve">600:4*0,60*2,00</t>
  </si>
  <si>
    <t xml:space="preserve">900:3*0,90*2,00</t>
  </si>
  <si>
    <t xml:space="preserve">968072456R00</t>
  </si>
  <si>
    <t xml:space="preserve">Vybourání kovových dveřních zárubní pl. nad 2 m2 </t>
  </si>
  <si>
    <t xml:space="preserve">1,25*2,00*2</t>
  </si>
  <si>
    <t xml:space="preserve">97</t>
  </si>
  <si>
    <t xml:space="preserve">Prorážení otvorů</t>
  </si>
  <si>
    <t xml:space="preserve">971033541R00</t>
  </si>
  <si>
    <t xml:space="preserve">Vybourání otv. zeď cihel. pl.1 m2, tl.30 cm, MVC </t>
  </si>
  <si>
    <t xml:space="preserve">0,30*0,50*0,30*2</t>
  </si>
  <si>
    <t xml:space="preserve">0,30*0,46*0,20</t>
  </si>
  <si>
    <t xml:space="preserve">0,30*0,67*0,20*2</t>
  </si>
  <si>
    <t xml:space="preserve">0,20*0,35*0,35</t>
  </si>
  <si>
    <t xml:space="preserve">0,20*0,30*0,30</t>
  </si>
  <si>
    <t xml:space="preserve">971033641R00</t>
  </si>
  <si>
    <t xml:space="preserve">Vybourání otv. zeď cihel. pl.4 m2, tl.30 cm, MVC </t>
  </si>
  <si>
    <t xml:space="preserve">0,25*0,60*2,10</t>
  </si>
  <si>
    <t xml:space="preserve">0,25*1,10*2,10*2</t>
  </si>
  <si>
    <t xml:space="preserve">0,20*1,10*2,10</t>
  </si>
  <si>
    <t xml:space="preserve">0,35*1,85*2,08-0,35*1,00*2,00</t>
  </si>
  <si>
    <t xml:space="preserve">2,60</t>
  </si>
  <si>
    <t xml:space="preserve">971033651R00</t>
  </si>
  <si>
    <t xml:space="preserve">Vybourání otv. zeď cihel. pl.4 m2, tl.60 cm, MVC </t>
  </si>
  <si>
    <t xml:space="preserve">0,50*2,90*2,08*2-0,50*0,90*1,20*4</t>
  </si>
  <si>
    <t xml:space="preserve">3,90</t>
  </si>
  <si>
    <t xml:space="preserve">972012211R00</t>
  </si>
  <si>
    <t xml:space="preserve">Vybourání otvorů strop prefa pl. 0,09 m2, nad 12cm </t>
  </si>
  <si>
    <t xml:space="preserve">972012311R00</t>
  </si>
  <si>
    <t xml:space="preserve">Vybourání otvorů strop prefa pl. 0,25 m2, nad 12cm </t>
  </si>
  <si>
    <t xml:space="preserve">240x440:2</t>
  </si>
  <si>
    <t xml:space="preserve">300x440:2</t>
  </si>
  <si>
    <t xml:space="preserve">390x400:1</t>
  </si>
  <si>
    <t xml:space="preserve">300x800:1</t>
  </si>
  <si>
    <t xml:space="preserve">300x400:2</t>
  </si>
  <si>
    <t xml:space="preserve">972012411R00</t>
  </si>
  <si>
    <t xml:space="preserve">Vybourání otvorů strop prefa pl. 0,50 m2, nad 12cm </t>
  </si>
  <si>
    <t xml:space="preserve">300x1250:3</t>
  </si>
  <si>
    <t xml:space="preserve">972012411aa</t>
  </si>
  <si>
    <t xml:space="preserve">Vybourání otvorů strop prefa pl.nad 0,50m2,nad12cm </t>
  </si>
  <si>
    <t xml:space="preserve">300x2050:3</t>
  </si>
  <si>
    <t xml:space="preserve">600x1200:1</t>
  </si>
  <si>
    <t xml:space="preserve">450x1250:1</t>
  </si>
  <si>
    <t xml:space="preserve">973031151R00</t>
  </si>
  <si>
    <t xml:space="preserve">Vysekání výklenků zeď cihel. MVC, pl. nad 0,25 m2 pro ZTI</t>
  </si>
  <si>
    <t xml:space="preserve">0,50*0,50*0,15*2</t>
  </si>
  <si>
    <t xml:space="preserve">973031813R00</t>
  </si>
  <si>
    <t xml:space="preserve">Vysekání kapes pro zavázání příček tl. 15 cm dozdívky</t>
  </si>
  <si>
    <t xml:space="preserve">2,05*2</t>
  </si>
  <si>
    <t xml:space="preserve">973031825R00</t>
  </si>
  <si>
    <t xml:space="preserve">Vysekání kapes pro zavázání zdí tl. 35 cm dozdívky</t>
  </si>
  <si>
    <t xml:space="preserve">2,25*2</t>
  </si>
  <si>
    <t xml:space="preserve">0,45*2</t>
  </si>
  <si>
    <t xml:space="preserve">974031167R00</t>
  </si>
  <si>
    <t xml:space="preserve">Vysekání prostupu VZT ve zdi cihelné 15 x 30 cm </t>
  </si>
  <si>
    <t xml:space="preserve">974031666R00</t>
  </si>
  <si>
    <t xml:space="preserve">Vysekání rýh zeď cihelná vtah. nosníků 15 x 25 cm </t>
  </si>
  <si>
    <t xml:space="preserve">1.NP:3,50*6+2,40*3</t>
  </si>
  <si>
    <t xml:space="preserve">978011191R00</t>
  </si>
  <si>
    <t xml:space="preserve">Otlučení omítek vnitřních vápenných stropů do 100% </t>
  </si>
  <si>
    <t xml:space="preserve">1.NP:2,03+6,70+1,20+20,70+2,30+6,70+7,54+6,02+6,02</t>
  </si>
  <si>
    <t xml:space="preserve">978013191R00</t>
  </si>
  <si>
    <t xml:space="preserve">Otlučení omítek vnitřních stěn v rozsahu do 100 % </t>
  </si>
  <si>
    <t xml:space="preserve">přípravna I:1,40*(2,05+0,50+0,20+0,90)</t>
  </si>
  <si>
    <t xml:space="preserve">sklad :1,40*1,15</t>
  </si>
  <si>
    <t xml:space="preserve">stáj č.3:1,10*(1,95+4,65)</t>
  </si>
  <si>
    <t xml:space="preserve">umývárna:1,10*(2,05+0,15*2)</t>
  </si>
  <si>
    <t xml:space="preserve">přípravna II:1,40*(0,30+0,50+2,05+0,15+1,00)</t>
  </si>
  <si>
    <t xml:space="preserve">chodba:1,40*(4,45+1,65+0,15)</t>
  </si>
  <si>
    <t xml:space="preserve">sklad:1,40*2,80</t>
  </si>
  <si>
    <t xml:space="preserve">stáj.č.4:1,40*2,20</t>
  </si>
  <si>
    <t xml:space="preserve">978059531R00</t>
  </si>
  <si>
    <t xml:space="preserve">Odsekání vnitřních obkladů stěn nad 2 m2 </t>
  </si>
  <si>
    <t xml:space="preserve">přípravna I:1,50*(2,05+0,50+0,20+0,90)</t>
  </si>
  <si>
    <t xml:space="preserve">sklad :1,50*1,15</t>
  </si>
  <si>
    <t xml:space="preserve">stáj č.3:1,80*(1,95+4,65)</t>
  </si>
  <si>
    <t xml:space="preserve">umývárna:1,80*(2,05+0,15*2)</t>
  </si>
  <si>
    <t xml:space="preserve">přípravna II:1,50*(0,30+0,50+2,05+0,15+1,00)</t>
  </si>
  <si>
    <t xml:space="preserve">chodba:1,50*(4,45+1,65+0,15)</t>
  </si>
  <si>
    <t xml:space="preserve">sklad:1,50*2,80</t>
  </si>
  <si>
    <t xml:space="preserve">stáj.č.4:1,50*2,2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.dodávky penetračního laku ALP</t>
  </si>
  <si>
    <t xml:space="preserve">2,05*9,45+4,45*9,45+1,75*9,45</t>
  </si>
  <si>
    <t xml:space="preserve">78,00</t>
  </si>
  <si>
    <t xml:space="preserve">711112001RZ1</t>
  </si>
  <si>
    <t xml:space="preserve">Izolace proti vlhkosti svis. nátěr ALP, za studena 1x nátěr - vč.dodávky asfaltového laku</t>
  </si>
  <si>
    <t xml:space="preserve">0,40*2*(9,45+8,60)</t>
  </si>
  <si>
    <t xml:space="preserve">0,40*(9,45*2+3,15*2+4,45*2+6,15*2+1,75*2+3,80*2+0,60*4)</t>
  </si>
  <si>
    <t xml:space="preserve">38,40</t>
  </si>
  <si>
    <t xml:space="preserve">711141559R00</t>
  </si>
  <si>
    <t xml:space="preserve">Izolace proti vlhk. vodorovná pásy přitavením </t>
  </si>
  <si>
    <t xml:space="preserve">711142559R00</t>
  </si>
  <si>
    <t xml:space="preserve">Izolace proti vlhkosti svislá pásy přitavením </t>
  </si>
  <si>
    <t xml:space="preserve">62833185.A</t>
  </si>
  <si>
    <t xml:space="preserve">Dod-Pás asfaltov. těžký Sklobit 40 Rn mineral</t>
  </si>
  <si>
    <t xml:space="preserve">vodorovně:78,00*1,15</t>
  </si>
  <si>
    <t xml:space="preserve">svisle:38,40*1,20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00813R00</t>
  </si>
  <si>
    <t xml:space="preserve">Odstranění tepelné izolace, polystyrén tl. nad 5cm </t>
  </si>
  <si>
    <t xml:space="preserve">2,90*(4,45+2,05)</t>
  </si>
  <si>
    <t xml:space="preserve">713111111R00</t>
  </si>
  <si>
    <t xml:space="preserve">Izolace tepelná do sdk.podhledu šikmo </t>
  </si>
  <si>
    <t xml:space="preserve">713111125R00</t>
  </si>
  <si>
    <t xml:space="preserve">Izolace tepelné stropů rovných spodem, lepením </t>
  </si>
  <si>
    <t xml:space="preserve">doplnění stropu:0,95*4,45</t>
  </si>
  <si>
    <t xml:space="preserve">4,30</t>
  </si>
  <si>
    <t xml:space="preserve">713111130R00</t>
  </si>
  <si>
    <t xml:space="preserve">Izolace tepelné stropů, vložené mezi krokve </t>
  </si>
  <si>
    <t xml:space="preserve">(6,00+4,50)*9,50</t>
  </si>
  <si>
    <t xml:space="preserve">713121111R00</t>
  </si>
  <si>
    <t xml:space="preserve">Izolace tepelná podlah na sucho, jednovrstvá </t>
  </si>
  <si>
    <t xml:space="preserve">713191100RT9</t>
  </si>
  <si>
    <t xml:space="preserve">Položení izolační fólie včetně dodávky fólie PE</t>
  </si>
  <si>
    <t xml:space="preserve">28375767</t>
  </si>
  <si>
    <t xml:space="preserve">Dod-Deska polystyrén samozhášivý EPS 100 Z</t>
  </si>
  <si>
    <t xml:space="preserve">1.NP-podlahy:6,70*1,05</t>
  </si>
  <si>
    <t xml:space="preserve">T1.112:0,10*7,10</t>
  </si>
  <si>
    <t xml:space="preserve">T1.113:0,08*9,45</t>
  </si>
  <si>
    <t xml:space="preserve">T1.114:0,08*9,45</t>
  </si>
  <si>
    <t xml:space="preserve">T1.115:0,08*14,00</t>
  </si>
  <si>
    <t xml:space="preserve">T1.116:0,10*27,65</t>
  </si>
  <si>
    <t xml:space="preserve">T1.117:0,10*5,57</t>
  </si>
  <si>
    <t xml:space="preserve">doplnění stropu:0,05*4,30*1,05</t>
  </si>
  <si>
    <t xml:space="preserve">63151370.A</t>
  </si>
  <si>
    <t xml:space="preserve">Dod-Deska z minerální plsti ORSIK tl. 40 mm</t>
  </si>
  <si>
    <t xml:space="preserve">85,05*1,05</t>
  </si>
  <si>
    <t xml:space="preserve">63151378.A</t>
  </si>
  <si>
    <t xml:space="preserve">Dod-Deska z minerální plsti ORSIK tl. 180 mm</t>
  </si>
  <si>
    <t xml:space="preserve">99,75*1,05</t>
  </si>
  <si>
    <t xml:space="preserve">998713202R00</t>
  </si>
  <si>
    <t xml:space="preserve">Přesun hmot pro izolace tepelné, výšky do 12 m </t>
  </si>
  <si>
    <t xml:space="preserve">764</t>
  </si>
  <si>
    <t xml:space="preserve">Konstrukce klempířské</t>
  </si>
  <si>
    <t xml:space="preserve">764342220R00</t>
  </si>
  <si>
    <t xml:space="preserve">Lemování odvětrání ZTI,Pz, hl.krytina, D do 100 mm K2</t>
  </si>
  <si>
    <t xml:space="preserve">764342230R00</t>
  </si>
  <si>
    <t xml:space="preserve">Lemování komínu Pz, hladká krytina, D do 150 mm K1</t>
  </si>
  <si>
    <t xml:space="preserve">764-01</t>
  </si>
  <si>
    <t xml:space="preserve">Oprava stáv.provětr.komínku střechy rš 180mm, poplast plech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-01</t>
  </si>
  <si>
    <t xml:space="preserve">D+M Osazovací rám pomocný pro větr.mřížku 630x300mm na fasádě</t>
  </si>
  <si>
    <t xml:space="preserve">766-02</t>
  </si>
  <si>
    <t xml:space="preserve">D+M Osazovací rám pomocný pro větr.mřížku 400x180mm na fasádě</t>
  </si>
  <si>
    <t xml:space="preserve">766-03</t>
  </si>
  <si>
    <t xml:space="preserve">D+M Osazovací rám pomocný pro větr.mřížku 900x500mm na fasádě</t>
  </si>
  <si>
    <t xml:space="preserve">766-03a</t>
  </si>
  <si>
    <t xml:space="preserve">Oprava dřev.obkladu v návaznosti na větr.mřížku 900x500mm na fasádě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-01</t>
  </si>
  <si>
    <t xml:space="preserve">D+M Dezinfekční rohož 980x810x47mm FULLWELL </t>
  </si>
  <si>
    <t xml:space="preserve">767-02</t>
  </si>
  <si>
    <t xml:space="preserve">D+M Zábrany u dveří š.1150mm z plechu nerez tl. 5mm</t>
  </si>
  <si>
    <t xml:space="preserve">767-03</t>
  </si>
  <si>
    <t xml:space="preserve">Výměna kování stáv.dveří za panikové vč.dodávky kování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9-01</t>
  </si>
  <si>
    <t xml:space="preserve">D+M Dveře vnitř.plast.2kř.s nadsv.1150x1970+630mmP asym.křídla 800x350/1970mm,barva bílá,zámek vložk.</t>
  </si>
  <si>
    <t xml:space="preserve">vč. zárubně a kování klika/klika:2</t>
  </si>
  <si>
    <t xml:space="preserve">769-02</t>
  </si>
  <si>
    <t xml:space="preserve">D+M Dveře plastové 1kř vnitř.900x1970mm L,bílé vč.plast.zárubně,zámek vložk.,kování kl/kl,stavěč</t>
  </si>
  <si>
    <t xml:space="preserve">do otvoru 1100x2100mm:5</t>
  </si>
  <si>
    <t xml:space="preserve">769-03</t>
  </si>
  <si>
    <t xml:space="preserve">D+M Dveře plastové 1kř vnitř.900x1970mm P,bílé vč.plast.zárubně,zámek vložk.,kování kl/kl,stavěč</t>
  </si>
  <si>
    <t xml:space="preserve">do otvoru 1100x2100mm:1</t>
  </si>
  <si>
    <t xml:space="preserve">769-03a</t>
  </si>
  <si>
    <t xml:space="preserve">do otvoru 1100x2080mm:1</t>
  </si>
  <si>
    <t xml:space="preserve">998769202T00</t>
  </si>
  <si>
    <t xml:space="preserve">Přesun hmot pro plastové konstr., výšky do 12 m </t>
  </si>
  <si>
    <t xml:space="preserve">771</t>
  </si>
  <si>
    <t xml:space="preserve">Podlahy z dlaždic a obklady</t>
  </si>
  <si>
    <t xml:space="preserve">771445014RT1</t>
  </si>
  <si>
    <t xml:space="preserve">Obklad soklíků keram., rovných,tmel, 20x10 v10 Monoflex (Schomburg)</t>
  </si>
  <si>
    <t xml:space="preserve">T1.112:2*(6,15+1,65)-0,90*2-1,15*3</t>
  </si>
  <si>
    <t xml:space="preserve">T1.113:2*(3,00+3,50)-1,15-0,90</t>
  </si>
  <si>
    <t xml:space="preserve">T1.114:2*(3,00+3,50)-1,15-0,90</t>
  </si>
  <si>
    <t xml:space="preserve">T1.115:2*(3,15+4,80)-0,90*2</t>
  </si>
  <si>
    <t xml:space="preserve">T1.116:2*(9,45+3,80+0,60+0,50)-0,90*4</t>
  </si>
  <si>
    <t xml:space="preserve">T1.117:2*(3,65+1,60)-0,90</t>
  </si>
  <si>
    <t xml:space="preserve">T1.207:2*(3,80+9,45)-0,90</t>
  </si>
  <si>
    <t xml:space="preserve">T1.208:2*(4,55+9,45)-1,10*2</t>
  </si>
  <si>
    <t xml:space="preserve">771575109RT2</t>
  </si>
  <si>
    <t xml:space="preserve">Montáž podlah keram.,režné hladké, tmel, 30x30 cm Monoflex (Schomburg)</t>
  </si>
  <si>
    <t xml:space="preserve">771578011R00</t>
  </si>
  <si>
    <t xml:space="preserve">Spára podlaha - stěna, silikonem </t>
  </si>
  <si>
    <t xml:space="preserve">771579795RT2</t>
  </si>
  <si>
    <t xml:space="preserve">Příplatek za spárování vodotěsnou hmotou - plošně Aso-flexfuge (Schomburg)</t>
  </si>
  <si>
    <t xml:space="preserve">132,45*0,10+73,25</t>
  </si>
  <si>
    <t xml:space="preserve">771-01</t>
  </si>
  <si>
    <t xml:space="preserve">Dod-Dlažba Taurus Granit mat.sokl s požlábkem 200x80x9mm</t>
  </si>
  <si>
    <t xml:space="preserve">132,45/0,20*1,05</t>
  </si>
  <si>
    <t xml:space="preserve">696,00</t>
  </si>
  <si>
    <t xml:space="preserve">59763700bb</t>
  </si>
  <si>
    <t xml:space="preserve">Dod-Dlažba keram.Taurus Granit 300x300x9mm</t>
  </si>
  <si>
    <t xml:space="preserve">1.NP:73,25*1,05</t>
  </si>
  <si>
    <t xml:space="preserve">998771202R00</t>
  </si>
  <si>
    <t xml:space="preserve">Přesun hmot pro podlahy z dlaždic, výšky do 12 m </t>
  </si>
  <si>
    <t xml:space="preserve">781</t>
  </si>
  <si>
    <t xml:space="preserve">Obklady keramické</t>
  </si>
  <si>
    <t xml:space="preserve">781111121R00</t>
  </si>
  <si>
    <t xml:space="preserve">Montáž lišt rohových, hranových a ukončovacích </t>
  </si>
  <si>
    <t xml:space="preserve">T1.112:1,50*2+0,90*3+0,20*6</t>
  </si>
  <si>
    <t xml:space="preserve">T1.113:2,10*2+1,10</t>
  </si>
  <si>
    <t xml:space="preserve">T1.114:2,10*2+1,10</t>
  </si>
  <si>
    <t xml:space="preserve">T1.115:2,10*2+1,10</t>
  </si>
  <si>
    <t xml:space="preserve">T1.116:2,25*7</t>
  </si>
  <si>
    <t xml:space="preserve">38,60</t>
  </si>
  <si>
    <t xml:space="preserve">781415014RT2</t>
  </si>
  <si>
    <t xml:space="preserve">Montáž obkladů stěn,porovin.,do tmele,velký formát Monoflex (Schomburg)</t>
  </si>
  <si>
    <t xml:space="preserve">T1.112:1,50*2*(6,15+1,65)-1,50*0,90*2-1,50*1,15*3</t>
  </si>
  <si>
    <t xml:space="preserve">T1.113:3,00*2*(3,00+3,15)-0,90*2,00-1,15*2,00</t>
  </si>
  <si>
    <t xml:space="preserve">0,35*(2,10*2+1,10)</t>
  </si>
  <si>
    <t xml:space="preserve">T1.114:3,00*2*(3,00+3,15)-0,90*2,00-1,15*2,00</t>
  </si>
  <si>
    <t xml:space="preserve">T1.115:3,00*2*(3,15+4,45)-0,90*2,00*2-0,90*1,20</t>
  </si>
  <si>
    <t xml:space="preserve">T1.116:2,25*2*(3,80+9,45+0,60*2)-0,90*2,00*5-0,90*1,20*2</t>
  </si>
  <si>
    <t xml:space="preserve">181,50</t>
  </si>
  <si>
    <t xml:space="preserve">PC01</t>
  </si>
  <si>
    <t xml:space="preserve">Dod-Obkladačka keramická - velký formát </t>
  </si>
  <si>
    <t xml:space="preserve">181,50*1,05</t>
  </si>
  <si>
    <t xml:space="preserve">59760112aa</t>
  </si>
  <si>
    <t xml:space="preserve">Dod-Lišta rohová, hranová - plastová pro obklady</t>
  </si>
  <si>
    <t xml:space="preserve">38,60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237100R00</t>
  </si>
  <si>
    <t xml:space="preserve">Nátěr syntetický Tollens kov. konstr zákl. antikor </t>
  </si>
  <si>
    <t xml:space="preserve">IPE180:0,698*4,85*2</t>
  </si>
  <si>
    <t xml:space="preserve">I120:0,438*1,60*2</t>
  </si>
  <si>
    <t xml:space="preserve">IPE160:0,623*(3,30*6+2,25*3)</t>
  </si>
  <si>
    <t xml:space="preserve">I140:0,506*1,40*6</t>
  </si>
  <si>
    <t xml:space="preserve">U140:0,487*(1,45*2+1,00)</t>
  </si>
  <si>
    <t xml:space="preserve">783522000R00</t>
  </si>
  <si>
    <t xml:space="preserve">Nátěr syntet. klempířských konstrukcí, Z + 2 x </t>
  </si>
  <si>
    <t xml:space="preserve">784</t>
  </si>
  <si>
    <t xml:space="preserve">Malby</t>
  </si>
  <si>
    <t xml:space="preserve">784131101R00</t>
  </si>
  <si>
    <t xml:space="preserve">Penetrace podkladu nátěrem Austis, Eternal IN 1 x </t>
  </si>
  <si>
    <t xml:space="preserve">784135212R00</t>
  </si>
  <si>
    <t xml:space="preserve">Malba tekutá Eternal IN, bílá, bez penetrace, 2 x </t>
  </si>
  <si>
    <t xml:space="preserve">stropy 1.NP:</t>
  </si>
  <si>
    <t xml:space="preserve">stěny 1.NP:</t>
  </si>
  <si>
    <t xml:space="preserve">T1.117:2,25*2*(3,65+9,45+0,60*2)</t>
  </si>
  <si>
    <t xml:space="preserve">podhledy 2.NP:(5,00+4,00)*9,45</t>
  </si>
  <si>
    <t xml:space="preserve">stěny 2.NP:</t>
  </si>
  <si>
    <t xml:space="preserve">T1.207:2,65*2*(3,15+1,10+4,00+1,25)+0,30*(2*2,10+1,10)</t>
  </si>
  <si>
    <t xml:space="preserve">T1.208:2,65*2,10+1,25*2,10+1,95*2,40*2+2,65*2,70*2</t>
  </si>
  <si>
    <t xml:space="preserve">297,00</t>
  </si>
  <si>
    <t xml:space="preserve">788</t>
  </si>
  <si>
    <t xml:space="preserve">Požární zabezpečení stavby</t>
  </si>
  <si>
    <t xml:space="preserve">788-01</t>
  </si>
  <si>
    <t xml:space="preserve">D+M Hasicí přístroj PHP práškový 6kg </t>
  </si>
  <si>
    <t xml:space="preserve">788-02</t>
  </si>
  <si>
    <t xml:space="preserve">D+M Hasicí přístroj PHP vodní 10kg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20km</t>
  </si>
  <si>
    <t xml:space="preserve">979082111R00</t>
  </si>
  <si>
    <t xml:space="preserve">Vnitrostaveništní doprava suti do 10 m celkem 50m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/>
    </row>
    <row r="7" customFormat="false" ht="15.75" hidden="false" customHeight="false" outlineLevel="0" collapsed="false">
      <c r="A7" s="2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/>
    </row>
    <row r="15" customFormat="false" ht="15" hidden="false" customHeight="false" outlineLevel="0" collapsed="false">
      <c r="A15" s="1"/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/>
    </row>
    <row r="21" customFormat="false" ht="14.25" hidden="false" customHeight="false" outlineLevel="0" collapsed="false">
      <c r="A21" s="3"/>
    </row>
    <row r="22" customFormat="false" ht="14.25" hidden="false" customHeight="false" outlineLevel="0" collapsed="false">
      <c r="A22" s="3"/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/>
    </row>
    <row r="26" customFormat="false" ht="26.25" hidden="false" customHeight="false" outlineLevel="0" collapsed="false">
      <c r="A26" s="4" t="s">
        <v>8</v>
      </c>
    </row>
    <row r="27" customFormat="false" ht="26.25" hidden="false" customHeight="false" outlineLevel="0" collapsed="false">
      <c r="A27" s="5"/>
    </row>
    <row r="28" customFormat="false" ht="26.25" hidden="false" customHeight="false" outlineLevel="0" collapsed="false">
      <c r="A28" s="5"/>
    </row>
    <row r="29" customFormat="false" ht="26.25" hidden="false" customHeight="false" outlineLevel="0" collapsed="false">
      <c r="A29" s="5"/>
    </row>
    <row r="30" customFormat="false" ht="26.25" hidden="false" customHeight="false" outlineLevel="0" collapsed="false">
      <c r="A30" s="5"/>
    </row>
    <row r="31" customFormat="false" ht="26.25" hidden="false" customHeight="false" outlineLevel="0" collapsed="false">
      <c r="A31" s="5"/>
    </row>
    <row r="32" customFormat="false" ht="26.25" hidden="false" customHeight="false" outlineLevel="0" collapsed="false">
      <c r="A32" s="5"/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2"/>
    </row>
    <row r="35" customFormat="false" ht="15.75" hidden="false" customHeight="false" outlineLevel="0" collapsed="false">
      <c r="A35" s="2"/>
    </row>
    <row r="36" customFormat="false" ht="15.75" hidden="false" customHeight="false" outlineLevel="0" collapsed="false">
      <c r="A36" s="2"/>
    </row>
    <row r="37" customFormat="false" ht="15" hidden="false" customHeight="false" outlineLevel="0" collapsed="false">
      <c r="A37" s="1" t="s">
        <v>9</v>
      </c>
    </row>
    <row r="38" customFormat="false" ht="15" hidden="false" customHeight="false" outlineLevel="0" collapsed="false">
      <c r="A38" s="1" t="s">
        <v>10</v>
      </c>
    </row>
    <row r="39" customFormat="false" ht="15" hidden="false" customHeight="false" outlineLevel="0" collapsed="false">
      <c r="A39" s="1" t="s">
        <v>11</v>
      </c>
    </row>
    <row r="40" customFormat="false" ht="15" hidden="false" customHeight="false" outlineLevel="0" collapsed="false">
      <c r="A40" s="1" t="s">
        <v>12</v>
      </c>
    </row>
    <row r="41" customFormat="false" ht="15" hidden="false" customHeight="false" outlineLevel="0" collapsed="false">
      <c r="A41" s="1" t="s">
        <v>13</v>
      </c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1" t="s">
        <v>14</v>
      </c>
    </row>
    <row r="44" customFormat="false" ht="15" hidden="false" customHeight="false" outlineLevel="0" collapsed="false">
      <c r="A44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6" t="s">
        <v>16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7" t="s">
        <v>17</v>
      </c>
      <c r="B2" s="8"/>
      <c r="C2" s="9" t="n">
        <f aca="false">Rekapitulace!H1</f>
        <v>0</v>
      </c>
      <c r="D2" s="9" t="str">
        <f aca="false">Rekapitulace!G2</f>
        <v>D.1. - Stavební část</v>
      </c>
      <c r="E2" s="8"/>
      <c r="F2" s="10" t="s">
        <v>18</v>
      </c>
      <c r="G2" s="11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</row>
    <row r="4" customFormat="false" ht="12" hidden="false" customHeight="true" outlineLevel="0" collapsed="false">
      <c r="A4" s="17" t="s">
        <v>19</v>
      </c>
      <c r="B4" s="13"/>
      <c r="C4" s="14" t="s">
        <v>20</v>
      </c>
      <c r="D4" s="14"/>
      <c r="E4" s="13"/>
      <c r="F4" s="15" t="s">
        <v>21</v>
      </c>
      <c r="G4" s="18"/>
    </row>
    <row r="5" customFormat="false" ht="12.95" hidden="false" customHeight="true" outlineLevel="0" collapsed="false">
      <c r="A5" s="19" t="s">
        <v>22</v>
      </c>
      <c r="B5" s="20"/>
      <c r="C5" s="21" t="s">
        <v>23</v>
      </c>
      <c r="D5" s="22"/>
      <c r="E5" s="23"/>
      <c r="F5" s="15" t="s">
        <v>24</v>
      </c>
      <c r="G5" s="16"/>
    </row>
    <row r="6" customFormat="false" ht="12.95" hidden="false" customHeight="true" outlineLevel="0" collapsed="false">
      <c r="A6" s="17" t="s">
        <v>25</v>
      </c>
      <c r="B6" s="13"/>
      <c r="C6" s="14" t="s">
        <v>26</v>
      </c>
      <c r="D6" s="14"/>
      <c r="E6" s="13"/>
      <c r="F6" s="24" t="s">
        <v>27</v>
      </c>
      <c r="G6" s="25"/>
      <c r="O6" s="26"/>
    </row>
    <row r="7" customFormat="false" ht="12.95" hidden="false" customHeight="true" outlineLevel="0" collapsed="false">
      <c r="A7" s="27" t="s">
        <v>28</v>
      </c>
      <c r="B7" s="28"/>
      <c r="C7" s="29" t="s">
        <v>29</v>
      </c>
      <c r="D7" s="30"/>
      <c r="E7" s="30"/>
      <c r="F7" s="31" t="s">
        <v>30</v>
      </c>
      <c r="G7" s="25" t="n">
        <f aca="false">IF(PocetMJ=0,0,ROUND((F30+F32)/PocetMJ,1))</f>
        <v>0</v>
      </c>
    </row>
    <row r="8" customFormat="false" ht="12.75" hidden="false" customHeight="false" outlineLevel="0" collapsed="false">
      <c r="A8" s="32" t="s">
        <v>31</v>
      </c>
      <c r="B8" s="15"/>
      <c r="C8" s="33" t="s">
        <v>32</v>
      </c>
      <c r="D8" s="33"/>
      <c r="E8" s="33"/>
      <c r="F8" s="34" t="s">
        <v>33</v>
      </c>
      <c r="G8" s="35"/>
      <c r="H8" s="36"/>
      <c r="I8" s="37"/>
    </row>
    <row r="9" customFormat="false" ht="12.75" hidden="false" customHeight="false" outlineLevel="0" collapsed="false">
      <c r="A9" s="32" t="s">
        <v>34</v>
      </c>
      <c r="B9" s="15"/>
      <c r="C9" s="33" t="str">
        <f aca="false">Projektant</f>
        <v>Ing. Remeš Vlastislav-Projekce staveb</v>
      </c>
      <c r="D9" s="33"/>
      <c r="E9" s="33"/>
      <c r="F9" s="15"/>
      <c r="G9" s="38"/>
      <c r="H9" s="39"/>
    </row>
    <row r="10" customFormat="false" ht="12.75" hidden="false" customHeight="false" outlineLevel="0" collapsed="false">
      <c r="A10" s="32" t="s">
        <v>35</v>
      </c>
      <c r="B10" s="15"/>
      <c r="C10" s="40" t="s">
        <v>36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2" t="s">
        <v>37</v>
      </c>
      <c r="B11" s="15"/>
      <c r="C11" s="40" t="s">
        <v>38</v>
      </c>
      <c r="D11" s="40"/>
      <c r="E11" s="40"/>
      <c r="F11" s="44" t="s">
        <v>39</v>
      </c>
      <c r="G11" s="45"/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40</v>
      </c>
      <c r="B12" s="13"/>
      <c r="C12" s="48"/>
      <c r="D12" s="48"/>
      <c r="E12" s="48"/>
      <c r="F12" s="49" t="s">
        <v>41</v>
      </c>
      <c r="G12" s="50"/>
      <c r="H12" s="39"/>
    </row>
    <row r="13" customFormat="false" ht="28.5" hidden="false" customHeight="true" outlineLevel="0" collapsed="false">
      <c r="A13" s="51" t="s">
        <v>42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43</v>
      </c>
      <c r="B14" s="53"/>
      <c r="C14" s="54"/>
      <c r="D14" s="55" t="s">
        <v>44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45</v>
      </c>
      <c r="C15" s="58" t="n">
        <f aca="false">HSV</f>
        <v>0</v>
      </c>
      <c r="D15" s="59" t="str">
        <f aca="false">Rekapitulace!A39</f>
        <v>Zařízení staveniště</v>
      </c>
      <c r="E15" s="60"/>
      <c r="F15" s="61"/>
      <c r="G15" s="58" t="n">
        <f aca="false">Rekapitulace!I39</f>
        <v>0</v>
      </c>
    </row>
    <row r="16" customFormat="false" ht="15.95" hidden="false" customHeight="true" outlineLevel="0" collapsed="false">
      <c r="A16" s="56" t="s">
        <v>46</v>
      </c>
      <c r="B16" s="57" t="s">
        <v>47</v>
      </c>
      <c r="C16" s="58" t="n">
        <f aca="false">PSV</f>
        <v>0</v>
      </c>
      <c r="D16" s="12" t="str">
        <f aca="false">Rekapitulace!A40</f>
        <v>Kompletační činnost (IČD)</v>
      </c>
      <c r="E16" s="62"/>
      <c r="F16" s="63"/>
      <c r="G16" s="58" t="n">
        <f aca="false">Rekapitulace!I40</f>
        <v>0</v>
      </c>
    </row>
    <row r="17" customFormat="false" ht="15.95" hidden="false" customHeight="true" outlineLevel="0" collapsed="false">
      <c r="A17" s="56" t="s">
        <v>48</v>
      </c>
      <c r="B17" s="57" t="s">
        <v>49</v>
      </c>
      <c r="C17" s="58" t="n">
        <f aca="false">Mont</f>
        <v>0</v>
      </c>
      <c r="D17" s="12" t="str">
        <f aca="false">Rekapitulace!A41</f>
        <v>Rezerva rozpočtu</v>
      </c>
      <c r="E17" s="62"/>
      <c r="F17" s="63"/>
      <c r="G17" s="58" t="n">
        <f aca="false">Rekapitulace!I41</f>
        <v>0</v>
      </c>
    </row>
    <row r="18" customFormat="false" ht="15.95" hidden="false" customHeight="true" outlineLevel="0" collapsed="false">
      <c r="A18" s="64" t="s">
        <v>50</v>
      </c>
      <c r="B18" s="65" t="s">
        <v>51</v>
      </c>
      <c r="C18" s="58" t="n">
        <f aca="false">Dodavka</f>
        <v>0</v>
      </c>
      <c r="D18" s="12" t="str">
        <f aca="false">Rekapitulace!A42</f>
        <v>Provozní vlivy</v>
      </c>
      <c r="E18" s="62"/>
      <c r="F18" s="63"/>
      <c r="G18" s="58" t="n">
        <f aca="false">Rekapitulace!I42</f>
        <v>0</v>
      </c>
    </row>
    <row r="19" customFormat="false" ht="15.95" hidden="false" customHeight="true" outlineLevel="0" collapsed="false">
      <c r="A19" s="66" t="s">
        <v>52</v>
      </c>
      <c r="B19" s="57"/>
      <c r="C19" s="58" t="n">
        <f aca="false">SUM(C15:C18)</f>
        <v>0</v>
      </c>
      <c r="D19" s="12"/>
      <c r="E19" s="62"/>
      <c r="F19" s="63"/>
      <c r="G19" s="58"/>
    </row>
    <row r="20" customFormat="false" ht="15.95" hidden="false" customHeight="true" outlineLevel="0" collapsed="false">
      <c r="A20" s="66"/>
      <c r="B20" s="57"/>
      <c r="C20" s="58"/>
      <c r="D20" s="12"/>
      <c r="E20" s="62"/>
      <c r="F20" s="63"/>
      <c r="G20" s="58"/>
    </row>
    <row r="21" customFormat="false" ht="15.95" hidden="false" customHeight="true" outlineLevel="0" collapsed="false">
      <c r="A21" s="66" t="s">
        <v>53</v>
      </c>
      <c r="B21" s="57"/>
      <c r="C21" s="58" t="n">
        <f aca="false">HZS</f>
        <v>0</v>
      </c>
      <c r="D21" s="12"/>
      <c r="E21" s="62"/>
      <c r="F21" s="63"/>
      <c r="G21" s="58"/>
    </row>
    <row r="22" customFormat="false" ht="15.95" hidden="false" customHeight="true" outlineLevel="0" collapsed="false">
      <c r="A22" s="67" t="s">
        <v>54</v>
      </c>
      <c r="B22" s="68"/>
      <c r="C22" s="58" t="n">
        <f aca="false">C19+C21</f>
        <v>0</v>
      </c>
      <c r="D22" s="12" t="s">
        <v>55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9" t="s">
        <v>56</v>
      </c>
      <c r="B23" s="69"/>
      <c r="C23" s="70" t="n">
        <f aca="false">C22+G23</f>
        <v>0</v>
      </c>
      <c r="D23" s="71" t="s">
        <v>57</v>
      </c>
      <c r="E23" s="72"/>
      <c r="F23" s="73"/>
      <c r="G23" s="58" t="n">
        <f aca="false">VRN</f>
        <v>0</v>
      </c>
    </row>
    <row r="24" customFormat="false" ht="12.75" hidden="false" customHeight="false" outlineLevel="0" collapsed="false">
      <c r="A24" s="74" t="s">
        <v>58</v>
      </c>
      <c r="B24" s="75"/>
      <c r="C24" s="76"/>
      <c r="D24" s="75" t="s">
        <v>59</v>
      </c>
      <c r="E24" s="75"/>
      <c r="F24" s="77" t="s">
        <v>60</v>
      </c>
      <c r="G24" s="78"/>
    </row>
    <row r="25" customFormat="false" ht="12.75" hidden="false" customHeight="false" outlineLevel="0" collapsed="false">
      <c r="A25" s="67" t="s">
        <v>61</v>
      </c>
      <c r="B25" s="68"/>
      <c r="C25" s="79" t="s">
        <v>62</v>
      </c>
      <c r="D25" s="68" t="s">
        <v>61</v>
      </c>
      <c r="E25" s="80"/>
      <c r="F25" s="81" t="s">
        <v>61</v>
      </c>
      <c r="G25" s="82"/>
    </row>
    <row r="26" customFormat="false" ht="37.5" hidden="false" customHeight="true" outlineLevel="0" collapsed="false">
      <c r="A26" s="67" t="s">
        <v>63</v>
      </c>
      <c r="B26" s="83"/>
      <c r="C26" s="79"/>
      <c r="D26" s="68" t="s">
        <v>63</v>
      </c>
      <c r="E26" s="80"/>
      <c r="F26" s="81" t="s">
        <v>63</v>
      </c>
      <c r="G26" s="82"/>
    </row>
    <row r="27" customFormat="false" ht="12.75" hidden="false" customHeight="false" outlineLevel="0" collapsed="false">
      <c r="A27" s="67"/>
      <c r="B27" s="84"/>
      <c r="C27" s="79"/>
      <c r="D27" s="68"/>
      <c r="E27" s="80"/>
      <c r="F27" s="81"/>
      <c r="G27" s="82"/>
    </row>
    <row r="28" customFormat="false" ht="12.75" hidden="false" customHeight="false" outlineLevel="0" collapsed="false">
      <c r="A28" s="67" t="s">
        <v>64</v>
      </c>
      <c r="B28" s="68"/>
      <c r="C28" s="79"/>
      <c r="D28" s="81" t="s">
        <v>65</v>
      </c>
      <c r="E28" s="79"/>
      <c r="F28" s="85" t="s">
        <v>65</v>
      </c>
      <c r="G28" s="82"/>
    </row>
    <row r="29" customFormat="false" ht="69" hidden="false" customHeight="true" outlineLevel="0" collapsed="false">
      <c r="A29" s="67"/>
      <c r="B29" s="68"/>
      <c r="C29" s="86"/>
      <c r="D29" s="87"/>
      <c r="E29" s="86"/>
      <c r="F29" s="68"/>
      <c r="G29" s="82"/>
    </row>
    <row r="30" customFormat="false" ht="12.75" hidden="false" customHeight="false" outlineLevel="0" collapsed="false">
      <c r="A30" s="88" t="s">
        <v>66</v>
      </c>
      <c r="B30" s="89"/>
      <c r="C30" s="90" t="n">
        <v>20</v>
      </c>
      <c r="D30" s="89" t="s">
        <v>67</v>
      </c>
      <c r="E30" s="91"/>
      <c r="F30" s="92" t="n">
        <f aca="false">C23-F32</f>
        <v>0</v>
      </c>
      <c r="G30" s="92"/>
    </row>
    <row r="31" customFormat="false" ht="12.75" hidden="false" customHeight="false" outlineLevel="0" collapsed="false">
      <c r="A31" s="88" t="s">
        <v>68</v>
      </c>
      <c r="B31" s="89"/>
      <c r="C31" s="90" t="n">
        <f aca="false">SazbaDPH1</f>
        <v>20</v>
      </c>
      <c r="D31" s="89" t="s">
        <v>69</v>
      </c>
      <c r="E31" s="91"/>
      <c r="F31" s="92" t="n">
        <f aca="false">ROUND(PRODUCT(F30,C31/100),0)</f>
        <v>0</v>
      </c>
      <c r="G31" s="92"/>
    </row>
    <row r="32" customFormat="false" ht="12.75" hidden="false" customHeight="false" outlineLevel="0" collapsed="false">
      <c r="A32" s="88" t="s">
        <v>66</v>
      </c>
      <c r="B32" s="89"/>
      <c r="C32" s="90" t="n">
        <v>0</v>
      </c>
      <c r="D32" s="89" t="s">
        <v>69</v>
      </c>
      <c r="E32" s="91"/>
      <c r="F32" s="92" t="n">
        <v>0</v>
      </c>
      <c r="G32" s="92"/>
    </row>
    <row r="33" customFormat="false" ht="12.75" hidden="false" customHeight="false" outlineLevel="0" collapsed="false">
      <c r="A33" s="88" t="s">
        <v>68</v>
      </c>
      <c r="B33" s="93"/>
      <c r="C33" s="94" t="n">
        <f aca="false">SazbaDPH2</f>
        <v>0</v>
      </c>
      <c r="D33" s="89" t="s">
        <v>69</v>
      </c>
      <c r="E33" s="63"/>
      <c r="F33" s="92" t="n">
        <f aca="false">ROUND(PRODUCT(F32,C33/100),0)</f>
        <v>0</v>
      </c>
      <c r="G33" s="92"/>
    </row>
    <row r="34" s="99" customFormat="true" ht="19.5" hidden="false" customHeight="true" outlineLevel="0" collapsed="false">
      <c r="A34" s="95" t="s">
        <v>70</v>
      </c>
      <c r="B34" s="96"/>
      <c r="C34" s="96"/>
      <c r="D34" s="96"/>
      <c r="E34" s="97"/>
      <c r="F34" s="98" t="n">
        <f aca="false">ROUND(SUM(F30:F33),0)</f>
        <v>0</v>
      </c>
      <c r="G34" s="98"/>
    </row>
    <row r="36" customFormat="false" ht="12.75" hidden="false" customHeight="false" outlineLevel="0" collapsed="false">
      <c r="A36" s="100" t="s">
        <v>71</v>
      </c>
      <c r="B36" s="100"/>
      <c r="C36" s="100"/>
      <c r="D36" s="100"/>
      <c r="E36" s="100"/>
      <c r="F36" s="100"/>
      <c r="G36" s="100"/>
      <c r="H36" s="0" t="s">
        <v>72</v>
      </c>
    </row>
    <row r="37" customFormat="false" ht="14.25" hidden="false" customHeight="true" outlineLevel="0" collapsed="false">
      <c r="A37" s="100"/>
      <c r="B37" s="101"/>
      <c r="C37" s="101"/>
      <c r="D37" s="101"/>
      <c r="E37" s="101"/>
      <c r="F37" s="101"/>
      <c r="G37" s="101"/>
      <c r="H37" s="0" t="s">
        <v>72</v>
      </c>
    </row>
    <row r="38" customFormat="false" ht="12.75" hidden="false" customHeight="true" outlineLevel="0" collapsed="false">
      <c r="A38" s="102"/>
      <c r="B38" s="101"/>
      <c r="C38" s="101"/>
      <c r="D38" s="101"/>
      <c r="E38" s="101"/>
      <c r="F38" s="101"/>
      <c r="G38" s="101"/>
      <c r="H38" s="0" t="s">
        <v>72</v>
      </c>
    </row>
    <row r="39" customFormat="false" ht="12.75" hidden="false" customHeight="false" outlineLevel="0" collapsed="false">
      <c r="A39" s="102"/>
      <c r="B39" s="101"/>
      <c r="C39" s="101"/>
      <c r="D39" s="101"/>
      <c r="E39" s="101"/>
      <c r="F39" s="101"/>
      <c r="G39" s="101"/>
      <c r="H39" s="0" t="s">
        <v>72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72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72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72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72</v>
      </c>
    </row>
    <row r="44" customFormat="false" ht="12.75" hidden="false" customHeight="false" outlineLevel="0" collapsed="false">
      <c r="A44" s="102"/>
      <c r="B44" s="101"/>
      <c r="C44" s="101"/>
      <c r="D44" s="101"/>
      <c r="E44" s="101"/>
      <c r="F44" s="101"/>
      <c r="G44" s="101"/>
      <c r="H44" s="0" t="s">
        <v>72</v>
      </c>
    </row>
    <row r="45" customFormat="false" ht="0.75" hidden="false" customHeight="true" outlineLevel="0" collapsed="false">
      <c r="A45" s="102"/>
      <c r="B45" s="101"/>
      <c r="C45" s="101"/>
      <c r="D45" s="101"/>
      <c r="E45" s="101"/>
      <c r="F45" s="101"/>
      <c r="G45" s="101"/>
      <c r="H45" s="0" t="s">
        <v>72</v>
      </c>
    </row>
    <row r="46" customFormat="false" ht="12.75" hidden="false" customHeight="false" outlineLevel="0" collapsed="false">
      <c r="B46" s="103"/>
      <c r="C46" s="103"/>
      <c r="D46" s="103"/>
      <c r="E46" s="103"/>
      <c r="F46" s="103"/>
      <c r="G46" s="103"/>
    </row>
    <row r="47" customFormat="false" ht="12.75" hidden="false" customHeight="false" outlineLevel="0" collapsed="false">
      <c r="B47" s="103"/>
      <c r="C47" s="103"/>
      <c r="D47" s="103"/>
      <c r="E47" s="103"/>
      <c r="F47" s="103"/>
      <c r="G47" s="103"/>
    </row>
    <row r="48" customFormat="false" ht="12.75" hidden="false" customHeight="false" outlineLevel="0" collapsed="false">
      <c r="B48" s="103"/>
      <c r="C48" s="103"/>
      <c r="D48" s="103"/>
      <c r="E48" s="103"/>
      <c r="F48" s="103"/>
      <c r="G48" s="103"/>
    </row>
    <row r="49" customFormat="false" ht="12.75" hidden="false" customHeight="false" outlineLevel="0" collapsed="false">
      <c r="B49" s="103"/>
      <c r="C49" s="103"/>
      <c r="D49" s="103"/>
      <c r="E49" s="103"/>
      <c r="F49" s="103"/>
      <c r="G49" s="103"/>
    </row>
    <row r="50" customFormat="false" ht="12.75" hidden="false" customHeight="false" outlineLevel="0" collapsed="false">
      <c r="B50" s="103"/>
      <c r="C50" s="103"/>
      <c r="D50" s="103"/>
      <c r="E50" s="103"/>
      <c r="F50" s="103"/>
      <c r="G50" s="103"/>
    </row>
    <row r="51" customFormat="false" ht="12.75" hidden="false" customHeight="false" outlineLevel="0" collapsed="false">
      <c r="B51" s="103"/>
      <c r="C51" s="103"/>
      <c r="D51" s="103"/>
      <c r="E51" s="103"/>
      <c r="F51" s="103"/>
      <c r="G51" s="103"/>
    </row>
    <row r="52" customFormat="false" ht="12.75" hidden="false" customHeight="false" outlineLevel="0" collapsed="false">
      <c r="B52" s="103"/>
      <c r="C52" s="103"/>
      <c r="D52" s="103"/>
      <c r="E52" s="103"/>
      <c r="F52" s="103"/>
      <c r="G52" s="103"/>
    </row>
    <row r="53" customFormat="false" ht="12.75" hidden="false" customHeight="false" outlineLevel="0" collapsed="false">
      <c r="B53" s="103"/>
      <c r="C53" s="103"/>
      <c r="D53" s="103"/>
      <c r="E53" s="103"/>
      <c r="F53" s="103"/>
      <c r="G53" s="103"/>
    </row>
    <row r="54" customFormat="false" ht="12.75" hidden="false" customHeight="false" outlineLevel="0" collapsed="false">
      <c r="B54" s="103"/>
      <c r="C54" s="103"/>
      <c r="D54" s="103"/>
      <c r="E54" s="103"/>
      <c r="F54" s="103"/>
      <c r="G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4" t="s">
        <v>73</v>
      </c>
      <c r="B1" s="104"/>
      <c r="C1" s="105" t="str">
        <f aca="false">CONCATENATE(cislostavby," ",nazevstavby)</f>
        <v>631 Rekonstrukce stáje č. 1</v>
      </c>
      <c r="D1" s="106"/>
      <c r="E1" s="107"/>
      <c r="F1" s="106"/>
      <c r="G1" s="108" t="s">
        <v>74</v>
      </c>
      <c r="H1" s="109"/>
      <c r="I1" s="110"/>
    </row>
    <row r="2" customFormat="false" ht="13.5" hidden="false" customHeight="false" outlineLevel="0" collapsed="false">
      <c r="A2" s="111" t="s">
        <v>75</v>
      </c>
      <c r="B2" s="111"/>
      <c r="C2" s="112" t="str">
        <f aca="false">CONCATENATE(cisloobjektu," ",nazevobjektu)</f>
        <v>01 Změna stavby před dokončením-2.etapa</v>
      </c>
      <c r="D2" s="113"/>
      <c r="E2" s="114"/>
      <c r="F2" s="113"/>
      <c r="G2" s="115" t="s">
        <v>76</v>
      </c>
      <c r="H2" s="115"/>
      <c r="I2" s="115"/>
    </row>
    <row r="3" customFormat="false" ht="13.5" hidden="false" customHeight="false" outlineLevel="0" collapsed="false">
      <c r="A3" s="80"/>
      <c r="B3" s="80"/>
      <c r="C3" s="80"/>
      <c r="D3" s="80"/>
      <c r="E3" s="80"/>
      <c r="F3" s="68"/>
      <c r="G3" s="80"/>
      <c r="H3" s="80"/>
      <c r="I3" s="80"/>
    </row>
    <row r="4" customFormat="false" ht="19.5" hidden="false" customHeight="true" outlineLevel="0" collapsed="false">
      <c r="A4" s="116" t="s">
        <v>77</v>
      </c>
      <c r="B4" s="116"/>
      <c r="C4" s="116"/>
      <c r="D4" s="116"/>
      <c r="E4" s="116"/>
      <c r="F4" s="116"/>
      <c r="G4" s="116"/>
      <c r="H4" s="116"/>
      <c r="I4" s="116"/>
    </row>
    <row r="5" customFormat="false" ht="13.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s="39" customFormat="true" ht="13.5" hidden="false" customHeight="false" outlineLevel="0" collapsed="false">
      <c r="A6" s="117"/>
      <c r="B6" s="118" t="s">
        <v>78</v>
      </c>
      <c r="C6" s="118"/>
      <c r="D6" s="55"/>
      <c r="E6" s="119" t="s">
        <v>79</v>
      </c>
      <c r="F6" s="120" t="s">
        <v>80</v>
      </c>
      <c r="G6" s="120" t="s">
        <v>81</v>
      </c>
      <c r="H6" s="120" t="s">
        <v>82</v>
      </c>
      <c r="I6" s="121" t="s">
        <v>53</v>
      </c>
    </row>
    <row r="7" s="39" customFormat="true" ht="12.75" hidden="false" customHeight="false" outlineLevel="0" collapsed="false">
      <c r="A7" s="122" t="str">
        <f aca="false">Položky!B7</f>
        <v>1</v>
      </c>
      <c r="B7" s="123" t="str">
        <f aca="false">Položky!C7</f>
        <v>Zemní práce</v>
      </c>
      <c r="C7" s="68"/>
      <c r="D7" s="124"/>
      <c r="E7" s="125" t="n">
        <f aca="false">Položky!BA34</f>
        <v>0</v>
      </c>
      <c r="F7" s="126" t="n">
        <f aca="false">Položky!BB34</f>
        <v>0</v>
      </c>
      <c r="G7" s="126" t="n">
        <f aca="false">Položky!BC34</f>
        <v>0</v>
      </c>
      <c r="H7" s="126" t="n">
        <f aca="false">Položky!BD34</f>
        <v>0</v>
      </c>
      <c r="I7" s="127" t="n">
        <f aca="false">Položky!BE34</f>
        <v>0</v>
      </c>
    </row>
    <row r="8" s="39" customFormat="true" ht="12.75" hidden="false" customHeight="false" outlineLevel="0" collapsed="false">
      <c r="A8" s="122" t="str">
        <f aca="false">Položky!B35</f>
        <v>2</v>
      </c>
      <c r="B8" s="123" t="str">
        <f aca="false">Položky!C35</f>
        <v>Základy a zvláštní zakládání</v>
      </c>
      <c r="C8" s="68"/>
      <c r="D8" s="124"/>
      <c r="E8" s="125" t="n">
        <f aca="false">Položky!BA42</f>
        <v>0</v>
      </c>
      <c r="F8" s="126" t="n">
        <f aca="false">Položky!BB42</f>
        <v>0</v>
      </c>
      <c r="G8" s="126" t="n">
        <f aca="false">Položky!BC42</f>
        <v>0</v>
      </c>
      <c r="H8" s="126" t="n">
        <f aca="false">Položky!BD42</f>
        <v>0</v>
      </c>
      <c r="I8" s="127" t="n">
        <f aca="false">Položky!BE42</f>
        <v>0</v>
      </c>
    </row>
    <row r="9" s="39" customFormat="true" ht="12.75" hidden="false" customHeight="false" outlineLevel="0" collapsed="false">
      <c r="A9" s="122" t="str">
        <f aca="false">Položky!B43</f>
        <v>3</v>
      </c>
      <c r="B9" s="123" t="str">
        <f aca="false">Položky!C43</f>
        <v>Svislé konstrukce</v>
      </c>
      <c r="C9" s="68"/>
      <c r="D9" s="124"/>
      <c r="E9" s="125" t="n">
        <f aca="false">Položky!BA85</f>
        <v>0</v>
      </c>
      <c r="F9" s="126" t="n">
        <f aca="false">Položky!BB85</f>
        <v>0</v>
      </c>
      <c r="G9" s="126" t="n">
        <f aca="false">Položky!BC85</f>
        <v>0</v>
      </c>
      <c r="H9" s="126" t="n">
        <f aca="false">Položky!BD85</f>
        <v>0</v>
      </c>
      <c r="I9" s="127" t="n">
        <f aca="false">Položky!BE85</f>
        <v>0</v>
      </c>
    </row>
    <row r="10" s="39" customFormat="true" ht="12.75" hidden="false" customHeight="false" outlineLevel="0" collapsed="false">
      <c r="A10" s="122" t="str">
        <f aca="false">Položky!B86</f>
        <v>311</v>
      </c>
      <c r="B10" s="123" t="str">
        <f aca="false">Položky!C86</f>
        <v>Podhledy</v>
      </c>
      <c r="C10" s="68"/>
      <c r="D10" s="124"/>
      <c r="E10" s="125" t="n">
        <f aca="false">Položky!BA93</f>
        <v>0</v>
      </c>
      <c r="F10" s="126" t="n">
        <f aca="false">Položky!BB93</f>
        <v>0</v>
      </c>
      <c r="G10" s="126" t="n">
        <f aca="false">Položky!BC93</f>
        <v>0</v>
      </c>
      <c r="H10" s="126" t="n">
        <f aca="false">Položky!BD93</f>
        <v>0</v>
      </c>
      <c r="I10" s="127" t="n">
        <f aca="false">Položky!BE93</f>
        <v>0</v>
      </c>
    </row>
    <row r="11" s="39" customFormat="true" ht="12.75" hidden="false" customHeight="false" outlineLevel="0" collapsed="false">
      <c r="A11" s="122" t="str">
        <f aca="false">Položky!B94</f>
        <v>4</v>
      </c>
      <c r="B11" s="123" t="str">
        <f aca="false">Položky!C94</f>
        <v>Vodorovné konstrukce</v>
      </c>
      <c r="C11" s="68"/>
      <c r="D11" s="124"/>
      <c r="E11" s="125" t="n">
        <f aca="false">Položky!BA126</f>
        <v>0</v>
      </c>
      <c r="F11" s="126" t="n">
        <f aca="false">Položky!BB126</f>
        <v>0</v>
      </c>
      <c r="G11" s="126" t="n">
        <f aca="false">Položky!BC126</f>
        <v>0</v>
      </c>
      <c r="H11" s="126" t="n">
        <f aca="false">Položky!BD126</f>
        <v>0</v>
      </c>
      <c r="I11" s="127" t="n">
        <f aca="false">Položky!BE126</f>
        <v>0</v>
      </c>
    </row>
    <row r="12" s="39" customFormat="true" ht="12.75" hidden="false" customHeight="false" outlineLevel="0" collapsed="false">
      <c r="A12" s="122" t="str">
        <f aca="false">Položky!B127</f>
        <v>5</v>
      </c>
      <c r="B12" s="123" t="str">
        <f aca="false">Položky!C127</f>
        <v>Komunikace</v>
      </c>
      <c r="C12" s="68"/>
      <c r="D12" s="124"/>
      <c r="E12" s="125" t="n">
        <f aca="false">Položky!BA142</f>
        <v>0</v>
      </c>
      <c r="F12" s="126" t="n">
        <f aca="false">Položky!BB142</f>
        <v>0</v>
      </c>
      <c r="G12" s="126" t="n">
        <f aca="false">Položky!BC142</f>
        <v>0</v>
      </c>
      <c r="H12" s="126" t="n">
        <f aca="false">Položky!BD142</f>
        <v>0</v>
      </c>
      <c r="I12" s="127" t="n">
        <f aca="false">Položky!BE142</f>
        <v>0</v>
      </c>
    </row>
    <row r="13" s="39" customFormat="true" ht="12.75" hidden="false" customHeight="false" outlineLevel="0" collapsed="false">
      <c r="A13" s="122" t="str">
        <f aca="false">Položky!B143</f>
        <v>61</v>
      </c>
      <c r="B13" s="123" t="str">
        <f aca="false">Položky!C143</f>
        <v>Úpravy povrchů vnitřní</v>
      </c>
      <c r="C13" s="68"/>
      <c r="D13" s="124"/>
      <c r="E13" s="125" t="n">
        <f aca="false">Položky!BA164</f>
        <v>0</v>
      </c>
      <c r="F13" s="126" t="n">
        <f aca="false">Položky!BB164</f>
        <v>0</v>
      </c>
      <c r="G13" s="126" t="n">
        <f aca="false">Položky!BC164</f>
        <v>0</v>
      </c>
      <c r="H13" s="126" t="n">
        <f aca="false">Položky!BD164</f>
        <v>0</v>
      </c>
      <c r="I13" s="127" t="n">
        <f aca="false">Položky!BE164</f>
        <v>0</v>
      </c>
    </row>
    <row r="14" s="39" customFormat="true" ht="12.75" hidden="false" customHeight="false" outlineLevel="0" collapsed="false">
      <c r="A14" s="122" t="str">
        <f aca="false">Položky!B165</f>
        <v>62</v>
      </c>
      <c r="B14" s="123" t="str">
        <f aca="false">Položky!C165</f>
        <v>Úpravy povrchů vnější</v>
      </c>
      <c r="C14" s="68"/>
      <c r="D14" s="124"/>
      <c r="E14" s="125" t="n">
        <f aca="false">Položky!BA167</f>
        <v>0</v>
      </c>
      <c r="F14" s="126" t="n">
        <f aca="false">Položky!BB167</f>
        <v>0</v>
      </c>
      <c r="G14" s="126" t="n">
        <f aca="false">Položky!BC167</f>
        <v>0</v>
      </c>
      <c r="H14" s="126" t="n">
        <f aca="false">Položky!BD167</f>
        <v>0</v>
      </c>
      <c r="I14" s="127" t="n">
        <f aca="false">Položky!BE167</f>
        <v>0</v>
      </c>
    </row>
    <row r="15" s="39" customFormat="true" ht="12.75" hidden="false" customHeight="false" outlineLevel="0" collapsed="false">
      <c r="A15" s="122" t="str">
        <f aca="false">Položky!B168</f>
        <v>63</v>
      </c>
      <c r="B15" s="123" t="str">
        <f aca="false">Položky!C168</f>
        <v>Podlahy a podlahové konstrukce</v>
      </c>
      <c r="C15" s="68"/>
      <c r="D15" s="124"/>
      <c r="E15" s="125" t="n">
        <f aca="false">Položky!BA202</f>
        <v>0</v>
      </c>
      <c r="F15" s="126" t="n">
        <f aca="false">Položky!BB202</f>
        <v>0</v>
      </c>
      <c r="G15" s="126" t="n">
        <f aca="false">Položky!BC202</f>
        <v>0</v>
      </c>
      <c r="H15" s="126" t="n">
        <f aca="false">Položky!BD202</f>
        <v>0</v>
      </c>
      <c r="I15" s="127" t="n">
        <f aca="false">Položky!BE202</f>
        <v>0</v>
      </c>
    </row>
    <row r="16" s="39" customFormat="true" ht="12.75" hidden="false" customHeight="false" outlineLevel="0" collapsed="false">
      <c r="A16" s="122" t="str">
        <f aca="false">Položky!B203</f>
        <v>64</v>
      </c>
      <c r="B16" s="123" t="str">
        <f aca="false">Položky!C203</f>
        <v>Výplně otvorů</v>
      </c>
      <c r="C16" s="68"/>
      <c r="D16" s="124"/>
      <c r="E16" s="125" t="n">
        <f aca="false">Položky!BA206</f>
        <v>0</v>
      </c>
      <c r="F16" s="126" t="n">
        <f aca="false">Položky!BB206</f>
        <v>0</v>
      </c>
      <c r="G16" s="126" t="n">
        <f aca="false">Položky!BC206</f>
        <v>0</v>
      </c>
      <c r="H16" s="126" t="n">
        <f aca="false">Položky!BD206</f>
        <v>0</v>
      </c>
      <c r="I16" s="127" t="n">
        <f aca="false">Položky!BE206</f>
        <v>0</v>
      </c>
    </row>
    <row r="17" s="39" customFormat="true" ht="12.75" hidden="false" customHeight="false" outlineLevel="0" collapsed="false">
      <c r="A17" s="122" t="str">
        <f aca="false">Položky!B207</f>
        <v>94</v>
      </c>
      <c r="B17" s="123" t="str">
        <f aca="false">Položky!C207</f>
        <v>Lešení a stavební výtahy</v>
      </c>
      <c r="C17" s="68"/>
      <c r="D17" s="124"/>
      <c r="E17" s="125" t="n">
        <f aca="false">Položky!BA217</f>
        <v>0</v>
      </c>
      <c r="F17" s="126" t="n">
        <f aca="false">Položky!BB217</f>
        <v>0</v>
      </c>
      <c r="G17" s="126" t="n">
        <f aca="false">Položky!BC217</f>
        <v>0</v>
      </c>
      <c r="H17" s="126" t="n">
        <f aca="false">Položky!BD217</f>
        <v>0</v>
      </c>
      <c r="I17" s="127" t="n">
        <f aca="false">Položky!BE217</f>
        <v>0</v>
      </c>
    </row>
    <row r="18" s="39" customFormat="true" ht="12.75" hidden="false" customHeight="false" outlineLevel="0" collapsed="false">
      <c r="A18" s="122" t="str">
        <f aca="false">Položky!B218</f>
        <v>95</v>
      </c>
      <c r="B18" s="123" t="str">
        <f aca="false">Položky!C218</f>
        <v>Dokončovací kce na pozemních stavbách</v>
      </c>
      <c r="C18" s="68"/>
      <c r="D18" s="124"/>
      <c r="E18" s="125" t="n">
        <f aca="false">Položky!BA230</f>
        <v>0</v>
      </c>
      <c r="F18" s="126" t="n">
        <f aca="false">Položky!BB230</f>
        <v>0</v>
      </c>
      <c r="G18" s="126" t="n">
        <f aca="false">Položky!BC230</f>
        <v>0</v>
      </c>
      <c r="H18" s="126" t="n">
        <f aca="false">Položky!BD230</f>
        <v>0</v>
      </c>
      <c r="I18" s="127" t="n">
        <f aca="false">Položky!BE230</f>
        <v>0</v>
      </c>
    </row>
    <row r="19" s="39" customFormat="true" ht="12.75" hidden="false" customHeight="false" outlineLevel="0" collapsed="false">
      <c r="A19" s="122" t="str">
        <f aca="false">Položky!B231</f>
        <v>96</v>
      </c>
      <c r="B19" s="123" t="str">
        <f aca="false">Položky!C231</f>
        <v>Bourání konstrukcí</v>
      </c>
      <c r="C19" s="68"/>
      <c r="D19" s="124"/>
      <c r="E19" s="125" t="n">
        <f aca="false">Položky!BA282</f>
        <v>0</v>
      </c>
      <c r="F19" s="126" t="n">
        <f aca="false">Položky!BB282</f>
        <v>0</v>
      </c>
      <c r="G19" s="126" t="n">
        <f aca="false">Položky!BC282</f>
        <v>0</v>
      </c>
      <c r="H19" s="126" t="n">
        <f aca="false">Položky!BD282</f>
        <v>0</v>
      </c>
      <c r="I19" s="127" t="n">
        <f aca="false">Položky!BE282</f>
        <v>0</v>
      </c>
    </row>
    <row r="20" s="39" customFormat="true" ht="12.75" hidden="false" customHeight="false" outlineLevel="0" collapsed="false">
      <c r="A20" s="122" t="str">
        <f aca="false">Položky!B283</f>
        <v>97</v>
      </c>
      <c r="B20" s="123" t="str">
        <f aca="false">Položky!C283</f>
        <v>Prorážení otvorů</v>
      </c>
      <c r="C20" s="68"/>
      <c r="D20" s="124"/>
      <c r="E20" s="125" t="n">
        <f aca="false">Položky!BA348</f>
        <v>0</v>
      </c>
      <c r="F20" s="126" t="n">
        <f aca="false">Položky!BB348</f>
        <v>0</v>
      </c>
      <c r="G20" s="126" t="n">
        <f aca="false">Položky!BC348</f>
        <v>0</v>
      </c>
      <c r="H20" s="126" t="n">
        <f aca="false">Položky!BD348</f>
        <v>0</v>
      </c>
      <c r="I20" s="127" t="n">
        <f aca="false">Položky!BE348</f>
        <v>0</v>
      </c>
    </row>
    <row r="21" s="39" customFormat="true" ht="12.75" hidden="false" customHeight="false" outlineLevel="0" collapsed="false">
      <c r="A21" s="122" t="str">
        <f aca="false">Položky!B349</f>
        <v>99</v>
      </c>
      <c r="B21" s="123" t="str">
        <f aca="false">Položky!C349</f>
        <v>Staveništní přesun hmot</v>
      </c>
      <c r="C21" s="68"/>
      <c r="D21" s="124"/>
      <c r="E21" s="125" t="n">
        <f aca="false">Položky!BA351</f>
        <v>0</v>
      </c>
      <c r="F21" s="126" t="n">
        <f aca="false">Položky!BB351</f>
        <v>0</v>
      </c>
      <c r="G21" s="126" t="n">
        <f aca="false">Položky!BC351</f>
        <v>0</v>
      </c>
      <c r="H21" s="126" t="n">
        <f aca="false">Položky!BD351</f>
        <v>0</v>
      </c>
      <c r="I21" s="127" t="n">
        <f aca="false">Položky!BE351</f>
        <v>0</v>
      </c>
    </row>
    <row r="22" s="39" customFormat="true" ht="12.75" hidden="false" customHeight="false" outlineLevel="0" collapsed="false">
      <c r="A22" s="122" t="str">
        <f aca="false">Položky!B352</f>
        <v>711</v>
      </c>
      <c r="B22" s="123" t="str">
        <f aca="false">Položky!C352</f>
        <v>Izolace proti vodě</v>
      </c>
      <c r="C22" s="68"/>
      <c r="D22" s="124"/>
      <c r="E22" s="125" t="n">
        <f aca="false">Položky!BA370</f>
        <v>0</v>
      </c>
      <c r="F22" s="126" t="n">
        <f aca="false">Položky!BB370</f>
        <v>0</v>
      </c>
      <c r="G22" s="126" t="n">
        <f aca="false">Položky!BC370</f>
        <v>0</v>
      </c>
      <c r="H22" s="126" t="n">
        <f aca="false">Položky!BD370</f>
        <v>0</v>
      </c>
      <c r="I22" s="127" t="n">
        <f aca="false">Položky!BE370</f>
        <v>0</v>
      </c>
    </row>
    <row r="23" s="39" customFormat="true" ht="12.75" hidden="false" customHeight="false" outlineLevel="0" collapsed="false">
      <c r="A23" s="122" t="str">
        <f aca="false">Položky!B371</f>
        <v>713</v>
      </c>
      <c r="B23" s="123" t="str">
        <f aca="false">Položky!C371</f>
        <v>Izolace tepelné</v>
      </c>
      <c r="C23" s="68"/>
      <c r="D23" s="124"/>
      <c r="E23" s="125" t="n">
        <f aca="false">Položky!BA411</f>
        <v>0</v>
      </c>
      <c r="F23" s="126" t="n">
        <f aca="false">Položky!BB411</f>
        <v>0</v>
      </c>
      <c r="G23" s="126" t="n">
        <f aca="false">Položky!BC411</f>
        <v>0</v>
      </c>
      <c r="H23" s="126" t="n">
        <f aca="false">Položky!BD411</f>
        <v>0</v>
      </c>
      <c r="I23" s="127" t="n">
        <f aca="false">Položky!BE411</f>
        <v>0</v>
      </c>
    </row>
    <row r="24" s="39" customFormat="true" ht="12.75" hidden="false" customHeight="false" outlineLevel="0" collapsed="false">
      <c r="A24" s="122" t="str">
        <f aca="false">Položky!B412</f>
        <v>764</v>
      </c>
      <c r="B24" s="123" t="str">
        <f aca="false">Položky!C412</f>
        <v>Konstrukce klempířské</v>
      </c>
      <c r="C24" s="68"/>
      <c r="D24" s="124"/>
      <c r="E24" s="125" t="n">
        <f aca="false">Položky!BA417</f>
        <v>0</v>
      </c>
      <c r="F24" s="126" t="n">
        <f aca="false">Položky!BB417</f>
        <v>0</v>
      </c>
      <c r="G24" s="126" t="n">
        <f aca="false">Položky!BC417</f>
        <v>0</v>
      </c>
      <c r="H24" s="126" t="n">
        <f aca="false">Položky!BD417</f>
        <v>0</v>
      </c>
      <c r="I24" s="127" t="n">
        <f aca="false">Položky!BE417</f>
        <v>0</v>
      </c>
    </row>
    <row r="25" s="39" customFormat="true" ht="12.75" hidden="false" customHeight="false" outlineLevel="0" collapsed="false">
      <c r="A25" s="122" t="str">
        <f aca="false">Položky!B418</f>
        <v>766</v>
      </c>
      <c r="B25" s="123" t="str">
        <f aca="false">Položky!C418</f>
        <v>Konstrukce truhlářské</v>
      </c>
      <c r="C25" s="68"/>
      <c r="D25" s="124"/>
      <c r="E25" s="125" t="n">
        <f aca="false">Položky!BA424</f>
        <v>0</v>
      </c>
      <c r="F25" s="126" t="n">
        <f aca="false">Položky!BB424</f>
        <v>0</v>
      </c>
      <c r="G25" s="126" t="n">
        <f aca="false">Položky!BC424</f>
        <v>0</v>
      </c>
      <c r="H25" s="126" t="n">
        <f aca="false">Položky!BD424</f>
        <v>0</v>
      </c>
      <c r="I25" s="127" t="n">
        <f aca="false">Položky!BE424</f>
        <v>0</v>
      </c>
    </row>
    <row r="26" s="39" customFormat="true" ht="12.75" hidden="false" customHeight="false" outlineLevel="0" collapsed="false">
      <c r="A26" s="122" t="str">
        <f aca="false">Položky!B425</f>
        <v>767</v>
      </c>
      <c r="B26" s="123" t="str">
        <f aca="false">Položky!C425</f>
        <v>Konstrukce zámečnické</v>
      </c>
      <c r="C26" s="68"/>
      <c r="D26" s="124"/>
      <c r="E26" s="125" t="n">
        <f aca="false">Položky!BA430</f>
        <v>0</v>
      </c>
      <c r="F26" s="126" t="n">
        <f aca="false">Položky!BB430</f>
        <v>0</v>
      </c>
      <c r="G26" s="126" t="n">
        <f aca="false">Položky!BC430</f>
        <v>0</v>
      </c>
      <c r="H26" s="126" t="n">
        <f aca="false">Položky!BD430</f>
        <v>0</v>
      </c>
      <c r="I26" s="127" t="n">
        <f aca="false">Položky!BE430</f>
        <v>0</v>
      </c>
    </row>
    <row r="27" s="39" customFormat="true" ht="12.75" hidden="false" customHeight="false" outlineLevel="0" collapsed="false">
      <c r="A27" s="122" t="str">
        <f aca="false">Položky!B431</f>
        <v>769</v>
      </c>
      <c r="B27" s="123" t="str">
        <f aca="false">Položky!C431</f>
        <v>Otvorové prvky z plastu</v>
      </c>
      <c r="C27" s="68"/>
      <c r="D27" s="124"/>
      <c r="E27" s="125" t="n">
        <f aca="false">Položky!BA441</f>
        <v>0</v>
      </c>
      <c r="F27" s="126" t="n">
        <f aca="false">Položky!BB441</f>
        <v>0</v>
      </c>
      <c r="G27" s="126" t="n">
        <f aca="false">Položky!BC441</f>
        <v>0</v>
      </c>
      <c r="H27" s="126" t="n">
        <f aca="false">Položky!BD441</f>
        <v>0</v>
      </c>
      <c r="I27" s="127" t="n">
        <f aca="false">Položky!BE441</f>
        <v>0</v>
      </c>
    </row>
    <row r="28" s="39" customFormat="true" ht="12.75" hidden="false" customHeight="false" outlineLevel="0" collapsed="false">
      <c r="A28" s="122" t="str">
        <f aca="false">Položky!B442</f>
        <v>771</v>
      </c>
      <c r="B28" s="123" t="str">
        <f aca="false">Položky!C442</f>
        <v>Podlahy z dlaždic a obklady</v>
      </c>
      <c r="C28" s="68"/>
      <c r="D28" s="124"/>
      <c r="E28" s="125" t="n">
        <f aca="false">Položky!BA473</f>
        <v>0</v>
      </c>
      <c r="F28" s="126" t="n">
        <f aca="false">Položky!BB473</f>
        <v>0</v>
      </c>
      <c r="G28" s="126" t="n">
        <f aca="false">Položky!BC473</f>
        <v>0</v>
      </c>
      <c r="H28" s="126" t="n">
        <f aca="false">Položky!BD473</f>
        <v>0</v>
      </c>
      <c r="I28" s="127" t="n">
        <f aca="false">Položky!BE473</f>
        <v>0</v>
      </c>
    </row>
    <row r="29" s="39" customFormat="true" ht="12.75" hidden="false" customHeight="false" outlineLevel="0" collapsed="false">
      <c r="A29" s="122" t="str">
        <f aca="false">Položky!B474</f>
        <v>781</v>
      </c>
      <c r="B29" s="123" t="str">
        <f aca="false">Položky!C474</f>
        <v>Obklady keramické</v>
      </c>
      <c r="C29" s="68"/>
      <c r="D29" s="124"/>
      <c r="E29" s="125" t="n">
        <f aca="false">Položky!BA503</f>
        <v>0</v>
      </c>
      <c r="F29" s="126" t="n">
        <f aca="false">Položky!BB503</f>
        <v>0</v>
      </c>
      <c r="G29" s="126" t="n">
        <f aca="false">Položky!BC503</f>
        <v>0</v>
      </c>
      <c r="H29" s="126" t="n">
        <f aca="false">Položky!BD503</f>
        <v>0</v>
      </c>
      <c r="I29" s="127" t="n">
        <f aca="false">Položky!BE503</f>
        <v>0</v>
      </c>
    </row>
    <row r="30" s="39" customFormat="true" ht="12.75" hidden="false" customHeight="false" outlineLevel="0" collapsed="false">
      <c r="A30" s="122" t="str">
        <f aca="false">Položky!B504</f>
        <v>783</v>
      </c>
      <c r="B30" s="123" t="str">
        <f aca="false">Položky!C504</f>
        <v>Nátěry</v>
      </c>
      <c r="C30" s="68"/>
      <c r="D30" s="124"/>
      <c r="E30" s="125" t="n">
        <f aca="false">Položky!BA512</f>
        <v>0</v>
      </c>
      <c r="F30" s="126" t="n">
        <f aca="false">Položky!BB512</f>
        <v>0</v>
      </c>
      <c r="G30" s="126" t="n">
        <f aca="false">Položky!BC512</f>
        <v>0</v>
      </c>
      <c r="H30" s="126" t="n">
        <f aca="false">Položky!BD512</f>
        <v>0</v>
      </c>
      <c r="I30" s="127" t="n">
        <f aca="false">Položky!BE512</f>
        <v>0</v>
      </c>
    </row>
    <row r="31" s="39" customFormat="true" ht="12.75" hidden="false" customHeight="false" outlineLevel="0" collapsed="false">
      <c r="A31" s="122" t="str">
        <f aca="false">Položky!B513</f>
        <v>784</v>
      </c>
      <c r="B31" s="123" t="str">
        <f aca="false">Položky!C513</f>
        <v>Malby</v>
      </c>
      <c r="C31" s="68"/>
      <c r="D31" s="124"/>
      <c r="E31" s="125" t="n">
        <f aca="false">Položky!BA530</f>
        <v>0</v>
      </c>
      <c r="F31" s="126" t="n">
        <f aca="false">Položky!BB530</f>
        <v>0</v>
      </c>
      <c r="G31" s="126" t="n">
        <f aca="false">Položky!BC530</f>
        <v>0</v>
      </c>
      <c r="H31" s="126" t="n">
        <f aca="false">Položky!BD530</f>
        <v>0</v>
      </c>
      <c r="I31" s="127" t="n">
        <f aca="false">Položky!BE530</f>
        <v>0</v>
      </c>
    </row>
    <row r="32" s="39" customFormat="true" ht="12.75" hidden="false" customHeight="false" outlineLevel="0" collapsed="false">
      <c r="A32" s="122" t="str">
        <f aca="false">Položky!B531</f>
        <v>788</v>
      </c>
      <c r="B32" s="123" t="str">
        <f aca="false">Položky!C531</f>
        <v>Požární zabezpečení stavby</v>
      </c>
      <c r="C32" s="68"/>
      <c r="D32" s="124"/>
      <c r="E32" s="125" t="n">
        <f aca="false">Položky!BA534</f>
        <v>0</v>
      </c>
      <c r="F32" s="126" t="n">
        <f aca="false">Položky!BB534</f>
        <v>0</v>
      </c>
      <c r="G32" s="126" t="n">
        <f aca="false">Položky!BC534</f>
        <v>0</v>
      </c>
      <c r="H32" s="126" t="n">
        <f aca="false">Položky!BD534</f>
        <v>0</v>
      </c>
      <c r="I32" s="127" t="n">
        <f aca="false">Položky!BE534</f>
        <v>0</v>
      </c>
    </row>
    <row r="33" s="39" customFormat="true" ht="13.5" hidden="false" customHeight="false" outlineLevel="0" collapsed="false">
      <c r="A33" s="122" t="str">
        <f aca="false">Položky!B535</f>
        <v>D96</v>
      </c>
      <c r="B33" s="123" t="str">
        <f aca="false">Položky!C535</f>
        <v>Přesuny suti a vybouraných hmot</v>
      </c>
      <c r="C33" s="68"/>
      <c r="D33" s="124"/>
      <c r="E33" s="125" t="n">
        <f aca="false">Položky!BA542</f>
        <v>0</v>
      </c>
      <c r="F33" s="126" t="n">
        <f aca="false">Položky!BB542</f>
        <v>0</v>
      </c>
      <c r="G33" s="126" t="n">
        <f aca="false">Položky!BC542</f>
        <v>0</v>
      </c>
      <c r="H33" s="126" t="n">
        <f aca="false">Položky!BD542</f>
        <v>0</v>
      </c>
      <c r="I33" s="127" t="n">
        <f aca="false">Položky!BE542</f>
        <v>0</v>
      </c>
    </row>
    <row r="34" s="134" customFormat="true" ht="13.5" hidden="false" customHeight="false" outlineLevel="0" collapsed="false">
      <c r="A34" s="128"/>
      <c r="B34" s="129" t="s">
        <v>83</v>
      </c>
      <c r="C34" s="129"/>
      <c r="D34" s="130"/>
      <c r="E34" s="131" t="n">
        <f aca="false">SUM(E7:E33)</f>
        <v>0</v>
      </c>
      <c r="F34" s="132" t="n">
        <f aca="false">SUM(F7:F33)</f>
        <v>0</v>
      </c>
      <c r="G34" s="132" t="n">
        <f aca="false">SUM(G7:G33)</f>
        <v>0</v>
      </c>
      <c r="H34" s="132" t="n">
        <f aca="false">SUM(H7:H33)</f>
        <v>0</v>
      </c>
      <c r="I34" s="133" t="n">
        <f aca="false">SUM(I7:I33)</f>
        <v>0</v>
      </c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</row>
    <row r="36" customFormat="false" ht="19.5" hidden="false" customHeight="true" outlineLevel="0" collapsed="false">
      <c r="A36" s="135" t="s">
        <v>84</v>
      </c>
      <c r="B36" s="135"/>
      <c r="C36" s="135"/>
      <c r="D36" s="135"/>
      <c r="E36" s="135"/>
      <c r="F36" s="135"/>
      <c r="G36" s="135"/>
      <c r="H36" s="135"/>
      <c r="I36" s="135"/>
      <c r="BA36" s="46"/>
      <c r="BB36" s="46"/>
      <c r="BC36" s="46"/>
      <c r="BD36" s="46"/>
      <c r="BE36" s="46"/>
    </row>
    <row r="37" customFormat="false" ht="13.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</row>
    <row r="38" customFormat="false" ht="12.75" hidden="false" customHeight="false" outlineLevel="0" collapsed="false">
      <c r="A38" s="74" t="s">
        <v>85</v>
      </c>
      <c r="B38" s="75"/>
      <c r="C38" s="75"/>
      <c r="D38" s="136"/>
      <c r="E38" s="137" t="s">
        <v>86</v>
      </c>
      <c r="F38" s="138" t="s">
        <v>87</v>
      </c>
      <c r="G38" s="139" t="s">
        <v>88</v>
      </c>
      <c r="H38" s="140"/>
      <c r="I38" s="141" t="s">
        <v>86</v>
      </c>
    </row>
    <row r="39" customFormat="false" ht="12.75" hidden="false" customHeight="false" outlineLevel="0" collapsed="false">
      <c r="A39" s="66" t="s">
        <v>89</v>
      </c>
      <c r="B39" s="57"/>
      <c r="C39" s="57"/>
      <c r="D39" s="142"/>
      <c r="E39" s="143"/>
      <c r="F39" s="144"/>
      <c r="G39" s="145" t="n">
        <f aca="false">CHOOSE(BA39+1,HSV+PSV,HSV+PSV+Mont,HSV+PSV+Dodavka+Mont,HSV,PSV,Mont,Dodavka,Mont+Dodavka,0)</f>
        <v>0</v>
      </c>
      <c r="H39" s="146"/>
      <c r="I39" s="147" t="n">
        <f aca="false">E39+F39*G39/100</f>
        <v>0</v>
      </c>
      <c r="BA39" s="0" t="n">
        <v>1</v>
      </c>
    </row>
    <row r="40" customFormat="false" ht="12.75" hidden="false" customHeight="false" outlineLevel="0" collapsed="false">
      <c r="A40" s="66" t="s">
        <v>90</v>
      </c>
      <c r="B40" s="57"/>
      <c r="C40" s="57"/>
      <c r="D40" s="142"/>
      <c r="E40" s="143"/>
      <c r="F40" s="144"/>
      <c r="G40" s="145" t="n">
        <f aca="false">CHOOSE(BA40+1,HSV+PSV,HSV+PSV+Mont,HSV+PSV+Dodavka+Mont,HSV,PSV,Mont,Dodavka,Mont+Dodavka,0)</f>
        <v>0</v>
      </c>
      <c r="H40" s="146"/>
      <c r="I40" s="147" t="n">
        <f aca="false">E40+F40*G40/100</f>
        <v>0</v>
      </c>
      <c r="BA40" s="0" t="n">
        <v>2</v>
      </c>
    </row>
    <row r="41" customFormat="false" ht="12.75" hidden="false" customHeight="false" outlineLevel="0" collapsed="false">
      <c r="A41" s="66" t="s">
        <v>91</v>
      </c>
      <c r="B41" s="57"/>
      <c r="C41" s="57"/>
      <c r="D41" s="142"/>
      <c r="E41" s="143"/>
      <c r="F41" s="144"/>
      <c r="G41" s="145" t="n">
        <f aca="false">CHOOSE(BA41+1,HSV+PSV,HSV+PSV+Mont,HSV+PSV+Dodavka+Mont,HSV,PSV,Mont,Dodavka,Mont+Dodavka,0)</f>
        <v>0</v>
      </c>
      <c r="H41" s="146"/>
      <c r="I41" s="147" t="n">
        <f aca="false">E41+F41*G41/100</f>
        <v>0</v>
      </c>
      <c r="BA41" s="0" t="n">
        <v>2</v>
      </c>
    </row>
    <row r="42" customFormat="false" ht="12.75" hidden="false" customHeight="false" outlineLevel="0" collapsed="false">
      <c r="A42" s="66" t="s">
        <v>92</v>
      </c>
      <c r="B42" s="57"/>
      <c r="C42" s="57"/>
      <c r="D42" s="142"/>
      <c r="E42" s="143"/>
      <c r="F42" s="144"/>
      <c r="G42" s="145" t="n">
        <f aca="false">CHOOSE(BA42+1,HSV+PSV,HSV+PSV+Mont,HSV+PSV+Dodavka+Mont,HSV,PSV,Mont,Dodavka,Mont+Dodavka,0)</f>
        <v>0</v>
      </c>
      <c r="H42" s="146"/>
      <c r="I42" s="147" t="n">
        <f aca="false">E42+F42*G42/100</f>
        <v>0</v>
      </c>
      <c r="BA42" s="0" t="n">
        <v>1</v>
      </c>
    </row>
    <row r="43" customFormat="false" ht="13.5" hidden="false" customHeight="false" outlineLevel="0" collapsed="false">
      <c r="A43" s="148"/>
      <c r="B43" s="149" t="s">
        <v>93</v>
      </c>
      <c r="C43" s="150"/>
      <c r="D43" s="151"/>
      <c r="E43" s="152"/>
      <c r="F43" s="153"/>
      <c r="G43" s="153"/>
      <c r="H43" s="154" t="n">
        <f aca="false">SUM(I39:I42)</f>
        <v>0</v>
      </c>
      <c r="I43" s="154"/>
    </row>
    <row r="45" customFormat="false" ht="12.75" hidden="false" customHeight="false" outlineLevel="0" collapsed="false">
      <c r="B45" s="134"/>
      <c r="F45" s="155"/>
      <c r="G45" s="156"/>
      <c r="H45" s="156"/>
      <c r="I45" s="157"/>
    </row>
    <row r="46" customFormat="false" ht="12.75" hidden="false" customHeight="false" outlineLevel="0" collapsed="false">
      <c r="F46" s="155"/>
      <c r="G46" s="156"/>
      <c r="H46" s="156"/>
      <c r="I46" s="157"/>
    </row>
    <row r="47" customFormat="false" ht="12.75" hidden="false" customHeight="false" outlineLevel="0" collapsed="false">
      <c r="F47" s="155"/>
      <c r="G47" s="156"/>
      <c r="H47" s="156"/>
      <c r="I47" s="157"/>
    </row>
    <row r="48" customFormat="false" ht="12.75" hidden="false" customHeight="false" outlineLevel="0" collapsed="false">
      <c r="F48" s="155"/>
      <c r="G48" s="156"/>
      <c r="H48" s="156"/>
      <c r="I48" s="157"/>
    </row>
    <row r="49" customFormat="false" ht="12.75" hidden="false" customHeight="false" outlineLevel="0" collapsed="false">
      <c r="F49" s="155"/>
      <c r="G49" s="156"/>
      <c r="H49" s="156"/>
      <c r="I49" s="157"/>
    </row>
    <row r="50" customFormat="false" ht="12.75" hidden="false" customHeight="false" outlineLevel="0" collapsed="false">
      <c r="F50" s="155"/>
      <c r="G50" s="156"/>
      <c r="H50" s="156"/>
      <c r="I50" s="157"/>
    </row>
    <row r="51" customFormat="false" ht="12.75" hidden="false" customHeight="false" outlineLevel="0" collapsed="false">
      <c r="F51" s="155"/>
      <c r="G51" s="156"/>
      <c r="H51" s="156"/>
      <c r="I51" s="157"/>
    </row>
    <row r="52" customFormat="false" ht="12.75" hidden="false" customHeight="false" outlineLevel="0" collapsed="false">
      <c r="F52" s="155"/>
      <c r="G52" s="156"/>
      <c r="H52" s="156"/>
      <c r="I52" s="157"/>
    </row>
    <row r="53" customFormat="false" ht="12.75" hidden="false" customHeight="false" outlineLevel="0" collapsed="false"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</sheetData>
  <mergeCells count="6">
    <mergeCell ref="A1:B1"/>
    <mergeCell ref="A2:B2"/>
    <mergeCell ref="G2:I2"/>
    <mergeCell ref="A4:I4"/>
    <mergeCell ref="A36:I36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2" activeCellId="0" sqref="A542:IV5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11.56"/>
    <col collapsed="false" customWidth="true" hidden="false" outlineLevel="0" max="3" min="3" style="158" width="40.42"/>
    <col collapsed="false" customWidth="true" hidden="false" outlineLevel="0" max="4" min="4" style="158" width="5.56"/>
    <col collapsed="false" customWidth="true" hidden="false" outlineLevel="0" max="5" min="5" style="159" width="8.56"/>
    <col collapsed="false" customWidth="true" hidden="false" outlineLevel="0" max="6" min="6" style="158" width="9.85"/>
    <col collapsed="false" customWidth="true" hidden="false" outlineLevel="0" max="7" min="7" style="158" width="13.85"/>
    <col collapsed="false" customWidth="false" hidden="false" outlineLevel="0" max="11" min="8" style="158" width="9.14"/>
    <col collapsed="false" customWidth="true" hidden="false" outlineLevel="0" max="12" min="12" style="158" width="75.42"/>
    <col collapsed="false" customWidth="true" hidden="false" outlineLevel="0" max="13" min="13" style="158" width="45.28"/>
    <col collapsed="false" customWidth="false" hidden="false" outlineLevel="0" max="257" min="14" style="158" width="9.14"/>
  </cols>
  <sheetData>
    <row r="1" customFormat="false" ht="15.75" hidden="false" customHeight="false" outlineLevel="0" collapsed="false">
      <c r="A1" s="160" t="s">
        <v>94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A2" s="161"/>
      <c r="B2" s="162"/>
      <c r="C2" s="163"/>
      <c r="D2" s="163"/>
      <c r="E2" s="164"/>
      <c r="F2" s="163"/>
      <c r="G2" s="163"/>
    </row>
    <row r="3" customFormat="false" ht="13.5" hidden="false" customHeight="false" outlineLevel="0" collapsed="false">
      <c r="A3" s="104" t="s">
        <v>73</v>
      </c>
      <c r="B3" s="104"/>
      <c r="C3" s="105" t="str">
        <f aca="false">CONCATENATE(cislostavby," ",nazevstavby)</f>
        <v>631 Rekonstrukce stáje č. 1</v>
      </c>
      <c r="D3" s="106"/>
      <c r="E3" s="165" t="s">
        <v>95</v>
      </c>
      <c r="F3" s="166" t="n">
        <f aca="false">Rekapitulace!H1</f>
        <v>0</v>
      </c>
      <c r="G3" s="167"/>
    </row>
    <row r="4" customFormat="false" ht="13.5" hidden="false" customHeight="false" outlineLevel="0" collapsed="false">
      <c r="A4" s="168" t="s">
        <v>75</v>
      </c>
      <c r="B4" s="168"/>
      <c r="C4" s="112" t="str">
        <f aca="false">CONCATENATE(cisloobjektu," ",nazevobjektu)</f>
        <v>01 Změna stavby před dokončením-2.etapa</v>
      </c>
      <c r="D4" s="113"/>
      <c r="E4" s="169" t="str">
        <f aca="false">Rekapitulace!G2</f>
        <v>D.1. - Stavební část</v>
      </c>
      <c r="F4" s="169"/>
      <c r="G4" s="169"/>
    </row>
    <row r="5" customFormat="false" ht="13.5" hidden="false" customHeight="false" outlineLevel="0" collapsed="false">
      <c r="A5" s="170"/>
      <c r="B5" s="161"/>
      <c r="C5" s="161"/>
      <c r="D5" s="161"/>
      <c r="E5" s="171"/>
      <c r="F5" s="161"/>
      <c r="G5" s="172"/>
    </row>
    <row r="6" customFormat="false" ht="12.75" hidden="false" customHeight="false" outlineLevel="0" collapsed="false">
      <c r="A6" s="173" t="s">
        <v>96</v>
      </c>
      <c r="B6" s="174" t="s">
        <v>97</v>
      </c>
      <c r="C6" s="174" t="s">
        <v>98</v>
      </c>
      <c r="D6" s="174" t="s">
        <v>99</v>
      </c>
      <c r="E6" s="175" t="s">
        <v>100</v>
      </c>
      <c r="F6" s="174" t="s">
        <v>101</v>
      </c>
      <c r="G6" s="176" t="s">
        <v>102</v>
      </c>
    </row>
    <row r="7" customFormat="false" ht="12.75" hidden="false" customHeight="false" outlineLevel="0" collapsed="false">
      <c r="A7" s="177" t="s">
        <v>103</v>
      </c>
      <c r="B7" s="178" t="s">
        <v>104</v>
      </c>
      <c r="C7" s="179" t="s">
        <v>105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106</v>
      </c>
      <c r="C8" s="187" t="s">
        <v>107</v>
      </c>
      <c r="D8" s="188" t="s">
        <v>108</v>
      </c>
      <c r="E8" s="189" t="n">
        <v>80</v>
      </c>
      <c r="F8" s="189" t="n">
        <v>0</v>
      </c>
      <c r="G8" s="190" t="n">
        <f aca="false">E8*F8</f>
        <v>0</v>
      </c>
      <c r="O8" s="184" t="n">
        <v>2</v>
      </c>
      <c r="AA8" s="158" t="n">
        <v>1</v>
      </c>
      <c r="AB8" s="158" t="n">
        <v>1</v>
      </c>
      <c r="AC8" s="158" t="n">
        <v>1</v>
      </c>
      <c r="AZ8" s="158" t="n">
        <v>1</v>
      </c>
      <c r="BA8" s="158" t="n">
        <f aca="false">IF(AZ8=1,G8,0)</f>
        <v>0</v>
      </c>
      <c r="BB8" s="158" t="n">
        <f aca="false">IF(AZ8=2,G8,0)</f>
        <v>0</v>
      </c>
      <c r="BC8" s="158" t="n">
        <f aca="false">IF(AZ8=3,G8,0)</f>
        <v>0</v>
      </c>
      <c r="BD8" s="158" t="n">
        <f aca="false">IF(AZ8=4,G8,0)</f>
        <v>0</v>
      </c>
      <c r="BE8" s="158" t="n">
        <f aca="false">IF(AZ8=5,G8,0)</f>
        <v>0</v>
      </c>
      <c r="CA8" s="191" t="n">
        <v>1</v>
      </c>
      <c r="CB8" s="191" t="n">
        <v>1</v>
      </c>
      <c r="CZ8" s="158" t="n">
        <v>0</v>
      </c>
    </row>
    <row r="9" customFormat="false" ht="12.75" hidden="false" customHeight="true" outlineLevel="0" collapsed="false">
      <c r="A9" s="192"/>
      <c r="B9" s="193"/>
      <c r="C9" s="194" t="s">
        <v>109</v>
      </c>
      <c r="D9" s="194"/>
      <c r="E9" s="195" t="n">
        <v>0</v>
      </c>
      <c r="F9" s="196"/>
      <c r="G9" s="197"/>
      <c r="M9" s="198" t="s">
        <v>109</v>
      </c>
      <c r="O9" s="184"/>
    </row>
    <row r="10" customFormat="false" ht="12.75" hidden="false" customHeight="true" outlineLevel="0" collapsed="false">
      <c r="A10" s="192"/>
      <c r="B10" s="193"/>
      <c r="C10" s="194" t="s">
        <v>110</v>
      </c>
      <c r="D10" s="194"/>
      <c r="E10" s="195" t="n">
        <v>79.2</v>
      </c>
      <c r="F10" s="196"/>
      <c r="G10" s="197"/>
      <c r="M10" s="198" t="s">
        <v>110</v>
      </c>
      <c r="O10" s="184"/>
    </row>
    <row r="11" customFormat="false" ht="12.75" hidden="false" customHeight="true" outlineLevel="0" collapsed="false">
      <c r="A11" s="192"/>
      <c r="B11" s="193"/>
      <c r="C11" s="194" t="s">
        <v>111</v>
      </c>
      <c r="D11" s="194"/>
      <c r="E11" s="195" t="n">
        <v>79.2</v>
      </c>
      <c r="F11" s="196"/>
      <c r="G11" s="197"/>
      <c r="M11" s="198" t="s">
        <v>111</v>
      </c>
      <c r="O11" s="184"/>
    </row>
    <row r="12" customFormat="false" ht="12.75" hidden="false" customHeight="true" outlineLevel="0" collapsed="false">
      <c r="A12" s="192"/>
      <c r="B12" s="193"/>
      <c r="C12" s="199" t="s">
        <v>112</v>
      </c>
      <c r="D12" s="199"/>
      <c r="E12" s="200" t="n">
        <v>80</v>
      </c>
      <c r="F12" s="196"/>
      <c r="G12" s="197"/>
      <c r="M12" s="198" t="s">
        <v>112</v>
      </c>
      <c r="O12" s="184"/>
    </row>
    <row r="13" customFormat="false" ht="12.75" hidden="false" customHeight="false" outlineLevel="0" collapsed="false">
      <c r="A13" s="185" t="n">
        <v>2</v>
      </c>
      <c r="B13" s="186" t="s">
        <v>113</v>
      </c>
      <c r="C13" s="187" t="s">
        <v>114</v>
      </c>
      <c r="D13" s="188" t="s">
        <v>108</v>
      </c>
      <c r="E13" s="189" t="n">
        <v>80</v>
      </c>
      <c r="F13" s="189" t="n">
        <v>0</v>
      </c>
      <c r="G13" s="190" t="n">
        <f aca="false">E13*F13</f>
        <v>0</v>
      </c>
      <c r="O13" s="184" t="n">
        <v>2</v>
      </c>
      <c r="AA13" s="158" t="n">
        <v>1</v>
      </c>
      <c r="AB13" s="158" t="n">
        <v>1</v>
      </c>
      <c r="AC13" s="158" t="n">
        <v>1</v>
      </c>
      <c r="AZ13" s="158" t="n">
        <v>1</v>
      </c>
      <c r="BA13" s="158" t="n">
        <f aca="false">IF(AZ13=1,G13,0)</f>
        <v>0</v>
      </c>
      <c r="BB13" s="158" t="n">
        <f aca="false">IF(AZ13=2,G13,0)</f>
        <v>0</v>
      </c>
      <c r="BC13" s="158" t="n">
        <f aca="false">IF(AZ13=3,G13,0)</f>
        <v>0</v>
      </c>
      <c r="BD13" s="158" t="n">
        <f aca="false">IF(AZ13=4,G13,0)</f>
        <v>0</v>
      </c>
      <c r="BE13" s="158" t="n">
        <f aca="false">IF(AZ13=5,G13,0)</f>
        <v>0</v>
      </c>
      <c r="CA13" s="191" t="n">
        <v>1</v>
      </c>
      <c r="CB13" s="191" t="n">
        <v>1</v>
      </c>
      <c r="CZ13" s="158" t="n">
        <v>0</v>
      </c>
    </row>
    <row r="14" customFormat="false" ht="12.75" hidden="false" customHeight="false" outlineLevel="0" collapsed="false">
      <c r="A14" s="185" t="n">
        <v>3</v>
      </c>
      <c r="B14" s="186" t="s">
        <v>115</v>
      </c>
      <c r="C14" s="187" t="s">
        <v>116</v>
      </c>
      <c r="D14" s="188" t="s">
        <v>117</v>
      </c>
      <c r="E14" s="189" t="n">
        <v>17</v>
      </c>
      <c r="F14" s="189" t="n">
        <v>0</v>
      </c>
      <c r="G14" s="190" t="n">
        <f aca="false">E14*F14</f>
        <v>0</v>
      </c>
      <c r="O14" s="184" t="n">
        <v>2</v>
      </c>
      <c r="AA14" s="158" t="n">
        <v>1</v>
      </c>
      <c r="AB14" s="158" t="n">
        <v>1</v>
      </c>
      <c r="AC14" s="158" t="n">
        <v>1</v>
      </c>
      <c r="AZ14" s="158" t="n">
        <v>1</v>
      </c>
      <c r="BA14" s="158" t="n">
        <f aca="false">IF(AZ14=1,G14,0)</f>
        <v>0</v>
      </c>
      <c r="BB14" s="158" t="n">
        <f aca="false">IF(AZ14=2,G14,0)</f>
        <v>0</v>
      </c>
      <c r="BC14" s="158" t="n">
        <f aca="false">IF(AZ14=3,G14,0)</f>
        <v>0</v>
      </c>
      <c r="BD14" s="158" t="n">
        <f aca="false">IF(AZ14=4,G14,0)</f>
        <v>0</v>
      </c>
      <c r="BE14" s="158" t="n">
        <f aca="false">IF(AZ14=5,G14,0)</f>
        <v>0</v>
      </c>
      <c r="CA14" s="191" t="n">
        <v>1</v>
      </c>
      <c r="CB14" s="191" t="n">
        <v>1</v>
      </c>
      <c r="CZ14" s="158" t="n">
        <v>0</v>
      </c>
    </row>
    <row r="15" customFormat="false" ht="12.75" hidden="false" customHeight="true" outlineLevel="0" collapsed="false">
      <c r="A15" s="192"/>
      <c r="B15" s="193"/>
      <c r="C15" s="194" t="s">
        <v>109</v>
      </c>
      <c r="D15" s="194"/>
      <c r="E15" s="195" t="n">
        <v>0</v>
      </c>
      <c r="F15" s="196"/>
      <c r="G15" s="197"/>
      <c r="M15" s="198" t="s">
        <v>109</v>
      </c>
      <c r="O15" s="184"/>
    </row>
    <row r="16" customFormat="false" ht="12.75" hidden="false" customHeight="true" outlineLevel="0" collapsed="false">
      <c r="A16" s="192"/>
      <c r="B16" s="193"/>
      <c r="C16" s="194" t="s">
        <v>118</v>
      </c>
      <c r="D16" s="194"/>
      <c r="E16" s="195" t="n">
        <v>16.0875</v>
      </c>
      <c r="F16" s="196"/>
      <c r="G16" s="197"/>
      <c r="M16" s="198" t="s">
        <v>118</v>
      </c>
      <c r="O16" s="184"/>
    </row>
    <row r="17" customFormat="false" ht="12.75" hidden="false" customHeight="true" outlineLevel="0" collapsed="false">
      <c r="A17" s="192"/>
      <c r="B17" s="193"/>
      <c r="C17" s="194" t="s">
        <v>111</v>
      </c>
      <c r="D17" s="194"/>
      <c r="E17" s="195" t="n">
        <v>16.0875</v>
      </c>
      <c r="F17" s="196"/>
      <c r="G17" s="197"/>
      <c r="M17" s="198" t="s">
        <v>111</v>
      </c>
      <c r="O17" s="184"/>
    </row>
    <row r="18" customFormat="false" ht="12.75" hidden="false" customHeight="true" outlineLevel="0" collapsed="false">
      <c r="A18" s="192"/>
      <c r="B18" s="193"/>
      <c r="C18" s="199" t="s">
        <v>119</v>
      </c>
      <c r="D18" s="199"/>
      <c r="E18" s="200" t="n">
        <v>17</v>
      </c>
      <c r="F18" s="196"/>
      <c r="G18" s="197"/>
      <c r="M18" s="198" t="s">
        <v>119</v>
      </c>
      <c r="O18" s="184"/>
    </row>
    <row r="19" customFormat="false" ht="22.5" hidden="false" customHeight="false" outlineLevel="0" collapsed="false">
      <c r="A19" s="185" t="n">
        <v>4</v>
      </c>
      <c r="B19" s="186" t="s">
        <v>120</v>
      </c>
      <c r="C19" s="187" t="s">
        <v>121</v>
      </c>
      <c r="D19" s="188" t="s">
        <v>117</v>
      </c>
      <c r="E19" s="189" t="n">
        <v>17</v>
      </c>
      <c r="F19" s="189" t="n">
        <v>0</v>
      </c>
      <c r="G19" s="190" t="n">
        <f aca="false">E19*F19</f>
        <v>0</v>
      </c>
      <c r="O19" s="184" t="n">
        <v>2</v>
      </c>
      <c r="AA19" s="158" t="n">
        <v>1</v>
      </c>
      <c r="AB19" s="158" t="n">
        <v>1</v>
      </c>
      <c r="AC19" s="158" t="n">
        <v>1</v>
      </c>
      <c r="AZ19" s="158" t="n">
        <v>1</v>
      </c>
      <c r="BA19" s="158" t="n">
        <f aca="false">IF(AZ19=1,G19,0)</f>
        <v>0</v>
      </c>
      <c r="BB19" s="158" t="n">
        <f aca="false">IF(AZ19=2,G19,0)</f>
        <v>0</v>
      </c>
      <c r="BC19" s="158" t="n">
        <f aca="false">IF(AZ19=3,G19,0)</f>
        <v>0</v>
      </c>
      <c r="BD19" s="158" t="n">
        <f aca="false">IF(AZ19=4,G19,0)</f>
        <v>0</v>
      </c>
      <c r="BE19" s="158" t="n">
        <f aca="false">IF(AZ19=5,G19,0)</f>
        <v>0</v>
      </c>
      <c r="CA19" s="191" t="n">
        <v>1</v>
      </c>
      <c r="CB19" s="191" t="n">
        <v>1</v>
      </c>
      <c r="CZ19" s="158" t="n">
        <v>0</v>
      </c>
    </row>
    <row r="20" customFormat="false" ht="12.75" hidden="false" customHeight="false" outlineLevel="0" collapsed="false">
      <c r="A20" s="185" t="n">
        <v>5</v>
      </c>
      <c r="B20" s="186" t="s">
        <v>122</v>
      </c>
      <c r="C20" s="187" t="s">
        <v>123</v>
      </c>
      <c r="D20" s="188" t="s">
        <v>108</v>
      </c>
      <c r="E20" s="189" t="n">
        <v>50</v>
      </c>
      <c r="F20" s="189" t="n">
        <v>0</v>
      </c>
      <c r="G20" s="190" t="n">
        <f aca="false">E20*F20</f>
        <v>0</v>
      </c>
      <c r="O20" s="184" t="n">
        <v>2</v>
      </c>
      <c r="AA20" s="158" t="n">
        <v>1</v>
      </c>
      <c r="AB20" s="158" t="n">
        <v>1</v>
      </c>
      <c r="AC20" s="158" t="n">
        <v>1</v>
      </c>
      <c r="AZ20" s="158" t="n">
        <v>1</v>
      </c>
      <c r="BA20" s="158" t="n">
        <f aca="false">IF(AZ20=1,G20,0)</f>
        <v>0</v>
      </c>
      <c r="BB20" s="158" t="n">
        <f aca="false">IF(AZ20=2,G20,0)</f>
        <v>0</v>
      </c>
      <c r="BC20" s="158" t="n">
        <f aca="false">IF(AZ20=3,G20,0)</f>
        <v>0</v>
      </c>
      <c r="BD20" s="158" t="n">
        <f aca="false">IF(AZ20=4,G20,0)</f>
        <v>0</v>
      </c>
      <c r="BE20" s="158" t="n">
        <f aca="false">IF(AZ20=5,G20,0)</f>
        <v>0</v>
      </c>
      <c r="CA20" s="191" t="n">
        <v>1</v>
      </c>
      <c r="CB20" s="191" t="n">
        <v>1</v>
      </c>
      <c r="CZ20" s="158" t="n">
        <v>0</v>
      </c>
    </row>
    <row r="21" customFormat="false" ht="12.75" hidden="false" customHeight="false" outlineLevel="0" collapsed="false">
      <c r="A21" s="185" t="n">
        <v>6</v>
      </c>
      <c r="B21" s="186" t="s">
        <v>124</v>
      </c>
      <c r="C21" s="187" t="s">
        <v>125</v>
      </c>
      <c r="D21" s="188" t="s">
        <v>108</v>
      </c>
      <c r="E21" s="189" t="n">
        <v>50</v>
      </c>
      <c r="F21" s="189" t="n">
        <v>0</v>
      </c>
      <c r="G21" s="190" t="n">
        <f aca="false">E21*F21</f>
        <v>0</v>
      </c>
      <c r="O21" s="184" t="n">
        <v>2</v>
      </c>
      <c r="AA21" s="158" t="n">
        <v>1</v>
      </c>
      <c r="AB21" s="158" t="n">
        <v>1</v>
      </c>
      <c r="AC21" s="158" t="n">
        <v>1</v>
      </c>
      <c r="AZ21" s="158" t="n">
        <v>1</v>
      </c>
      <c r="BA21" s="158" t="n">
        <f aca="false">IF(AZ21=1,G21,0)</f>
        <v>0</v>
      </c>
      <c r="BB21" s="158" t="n">
        <f aca="false">IF(AZ21=2,G21,0)</f>
        <v>0</v>
      </c>
      <c r="BC21" s="158" t="n">
        <f aca="false">IF(AZ21=3,G21,0)</f>
        <v>0</v>
      </c>
      <c r="BD21" s="158" t="n">
        <f aca="false">IF(AZ21=4,G21,0)</f>
        <v>0</v>
      </c>
      <c r="BE21" s="158" t="n">
        <f aca="false">IF(AZ21=5,G21,0)</f>
        <v>0</v>
      </c>
      <c r="CA21" s="191" t="n">
        <v>1</v>
      </c>
      <c r="CB21" s="191" t="n">
        <v>1</v>
      </c>
      <c r="CZ21" s="158" t="n">
        <v>0</v>
      </c>
    </row>
    <row r="22" customFormat="false" ht="12.75" hidden="false" customHeight="true" outlineLevel="0" collapsed="false">
      <c r="A22" s="192"/>
      <c r="B22" s="193"/>
      <c r="C22" s="194" t="s">
        <v>109</v>
      </c>
      <c r="D22" s="194"/>
      <c r="E22" s="195" t="n">
        <v>0</v>
      </c>
      <c r="F22" s="196"/>
      <c r="G22" s="197"/>
      <c r="M22" s="198" t="s">
        <v>109</v>
      </c>
      <c r="O22" s="184"/>
    </row>
    <row r="23" customFormat="false" ht="12.75" hidden="false" customHeight="true" outlineLevel="0" collapsed="false">
      <c r="A23" s="192"/>
      <c r="B23" s="193"/>
      <c r="C23" s="194" t="s">
        <v>126</v>
      </c>
      <c r="D23" s="194"/>
      <c r="E23" s="195" t="n">
        <v>45.35</v>
      </c>
      <c r="F23" s="196"/>
      <c r="G23" s="197"/>
      <c r="M23" s="198" t="s">
        <v>126</v>
      </c>
      <c r="O23" s="184"/>
    </row>
    <row r="24" customFormat="false" ht="12.75" hidden="false" customHeight="true" outlineLevel="0" collapsed="false">
      <c r="A24" s="192"/>
      <c r="B24" s="193"/>
      <c r="C24" s="194" t="s">
        <v>111</v>
      </c>
      <c r="D24" s="194"/>
      <c r="E24" s="195" t="n">
        <v>45.35</v>
      </c>
      <c r="F24" s="196"/>
      <c r="G24" s="197"/>
      <c r="M24" s="198" t="s">
        <v>111</v>
      </c>
      <c r="O24" s="184"/>
    </row>
    <row r="25" customFormat="false" ht="12.75" hidden="false" customHeight="true" outlineLevel="0" collapsed="false">
      <c r="A25" s="192"/>
      <c r="B25" s="193"/>
      <c r="C25" s="199" t="s">
        <v>127</v>
      </c>
      <c r="D25" s="199"/>
      <c r="E25" s="200" t="n">
        <v>50</v>
      </c>
      <c r="F25" s="196"/>
      <c r="G25" s="197"/>
      <c r="M25" s="198" t="s">
        <v>127</v>
      </c>
      <c r="O25" s="184"/>
    </row>
    <row r="26" customFormat="false" ht="12.75" hidden="false" customHeight="false" outlineLevel="0" collapsed="false">
      <c r="A26" s="185" t="n">
        <v>7</v>
      </c>
      <c r="B26" s="186" t="s">
        <v>128</v>
      </c>
      <c r="C26" s="187" t="s">
        <v>129</v>
      </c>
      <c r="D26" s="188" t="s">
        <v>108</v>
      </c>
      <c r="E26" s="189" t="n">
        <v>50</v>
      </c>
      <c r="F26" s="189" t="n">
        <v>0</v>
      </c>
      <c r="G26" s="190" t="n">
        <f aca="false">E26*F26</f>
        <v>0</v>
      </c>
      <c r="O26" s="184" t="n">
        <v>2</v>
      </c>
      <c r="AA26" s="158" t="n">
        <v>1</v>
      </c>
      <c r="AB26" s="158" t="n">
        <v>1</v>
      </c>
      <c r="AC26" s="158" t="n">
        <v>1</v>
      </c>
      <c r="AZ26" s="158" t="n">
        <v>1</v>
      </c>
      <c r="BA26" s="158" t="n">
        <f aca="false">IF(AZ26=1,G26,0)</f>
        <v>0</v>
      </c>
      <c r="BB26" s="158" t="n">
        <f aca="false">IF(AZ26=2,G26,0)</f>
        <v>0</v>
      </c>
      <c r="BC26" s="158" t="n">
        <f aca="false">IF(AZ26=3,G26,0)</f>
        <v>0</v>
      </c>
      <c r="BD26" s="158" t="n">
        <f aca="false">IF(AZ26=4,G26,0)</f>
        <v>0</v>
      </c>
      <c r="BE26" s="158" t="n">
        <f aca="false">IF(AZ26=5,G26,0)</f>
        <v>0</v>
      </c>
      <c r="CA26" s="191" t="n">
        <v>1</v>
      </c>
      <c r="CB26" s="191" t="n">
        <v>1</v>
      </c>
      <c r="CZ26" s="158" t="n">
        <v>0</v>
      </c>
    </row>
    <row r="27" customFormat="false" ht="12.75" hidden="false" customHeight="false" outlineLevel="0" collapsed="false">
      <c r="A27" s="185" t="n">
        <v>8</v>
      </c>
      <c r="B27" s="186" t="s">
        <v>130</v>
      </c>
      <c r="C27" s="187" t="s">
        <v>131</v>
      </c>
      <c r="D27" s="188" t="s">
        <v>108</v>
      </c>
      <c r="E27" s="189" t="n">
        <v>50</v>
      </c>
      <c r="F27" s="189" t="n">
        <v>0</v>
      </c>
      <c r="G27" s="190" t="n">
        <f aca="false">E27*F27</f>
        <v>0</v>
      </c>
      <c r="O27" s="184" t="n">
        <v>2</v>
      </c>
      <c r="AA27" s="158" t="n">
        <v>1</v>
      </c>
      <c r="AB27" s="158" t="n">
        <v>1</v>
      </c>
      <c r="AC27" s="158" t="n">
        <v>1</v>
      </c>
      <c r="AZ27" s="158" t="n">
        <v>1</v>
      </c>
      <c r="BA27" s="158" t="n">
        <f aca="false">IF(AZ27=1,G27,0)</f>
        <v>0</v>
      </c>
      <c r="BB27" s="158" t="n">
        <f aca="false">IF(AZ27=2,G27,0)</f>
        <v>0</v>
      </c>
      <c r="BC27" s="158" t="n">
        <f aca="false">IF(AZ27=3,G27,0)</f>
        <v>0</v>
      </c>
      <c r="BD27" s="158" t="n">
        <f aca="false">IF(AZ27=4,G27,0)</f>
        <v>0</v>
      </c>
      <c r="BE27" s="158" t="n">
        <f aca="false">IF(AZ27=5,G27,0)</f>
        <v>0</v>
      </c>
      <c r="CA27" s="191" t="n">
        <v>1</v>
      </c>
      <c r="CB27" s="191" t="n">
        <v>1</v>
      </c>
      <c r="CZ27" s="158" t="n">
        <v>0</v>
      </c>
    </row>
    <row r="28" customFormat="false" ht="12.75" hidden="false" customHeight="false" outlineLevel="0" collapsed="false">
      <c r="A28" s="185" t="n">
        <v>9</v>
      </c>
      <c r="B28" s="186" t="s">
        <v>132</v>
      </c>
      <c r="C28" s="187" t="s">
        <v>133</v>
      </c>
      <c r="D28" s="188" t="s">
        <v>108</v>
      </c>
      <c r="E28" s="189" t="n">
        <v>50</v>
      </c>
      <c r="F28" s="189" t="n">
        <v>0</v>
      </c>
      <c r="G28" s="190" t="n">
        <f aca="false">E28*F28</f>
        <v>0</v>
      </c>
      <c r="O28" s="184" t="n">
        <v>2</v>
      </c>
      <c r="AA28" s="158" t="n">
        <v>1</v>
      </c>
      <c r="AB28" s="158" t="n">
        <v>1</v>
      </c>
      <c r="AC28" s="158" t="n">
        <v>1</v>
      </c>
      <c r="AZ28" s="158" t="n">
        <v>1</v>
      </c>
      <c r="BA28" s="158" t="n">
        <f aca="false">IF(AZ28=1,G28,0)</f>
        <v>0</v>
      </c>
      <c r="BB28" s="158" t="n">
        <f aca="false">IF(AZ28=2,G28,0)</f>
        <v>0</v>
      </c>
      <c r="BC28" s="158" t="n">
        <f aca="false">IF(AZ28=3,G28,0)</f>
        <v>0</v>
      </c>
      <c r="BD28" s="158" t="n">
        <f aca="false">IF(AZ28=4,G28,0)</f>
        <v>0</v>
      </c>
      <c r="BE28" s="158" t="n">
        <f aca="false">IF(AZ28=5,G28,0)</f>
        <v>0</v>
      </c>
      <c r="CA28" s="191" t="n">
        <v>1</v>
      </c>
      <c r="CB28" s="191" t="n">
        <v>1</v>
      </c>
      <c r="CZ28" s="158" t="n">
        <v>0</v>
      </c>
    </row>
    <row r="29" customFormat="false" ht="12.75" hidden="false" customHeight="false" outlineLevel="0" collapsed="false">
      <c r="A29" s="185" t="n">
        <v>10</v>
      </c>
      <c r="B29" s="186" t="s">
        <v>134</v>
      </c>
      <c r="C29" s="187" t="s">
        <v>135</v>
      </c>
      <c r="D29" s="188" t="s">
        <v>136</v>
      </c>
      <c r="E29" s="189" t="n">
        <v>1.6</v>
      </c>
      <c r="F29" s="189" t="n">
        <v>0</v>
      </c>
      <c r="G29" s="190" t="n">
        <f aca="false">E29*F29</f>
        <v>0</v>
      </c>
      <c r="O29" s="184" t="n">
        <v>2</v>
      </c>
      <c r="AA29" s="158" t="n">
        <v>3</v>
      </c>
      <c r="AB29" s="158" t="n">
        <v>1</v>
      </c>
      <c r="AC29" s="158" t="n">
        <v>572442</v>
      </c>
      <c r="AZ29" s="158" t="n">
        <v>1</v>
      </c>
      <c r="BA29" s="158" t="n">
        <f aca="false">IF(AZ29=1,G29,0)</f>
        <v>0</v>
      </c>
      <c r="BB29" s="158" t="n">
        <f aca="false">IF(AZ29=2,G29,0)</f>
        <v>0</v>
      </c>
      <c r="BC29" s="158" t="n">
        <f aca="false">IF(AZ29=3,G29,0)</f>
        <v>0</v>
      </c>
      <c r="BD29" s="158" t="n">
        <f aca="false">IF(AZ29=4,G29,0)</f>
        <v>0</v>
      </c>
      <c r="BE29" s="158" t="n">
        <f aca="false">IF(AZ29=5,G29,0)</f>
        <v>0</v>
      </c>
      <c r="CA29" s="191" t="n">
        <v>3</v>
      </c>
      <c r="CB29" s="191" t="n">
        <v>1</v>
      </c>
      <c r="CZ29" s="158" t="n">
        <v>0.001</v>
      </c>
    </row>
    <row r="30" customFormat="false" ht="12.75" hidden="false" customHeight="true" outlineLevel="0" collapsed="false">
      <c r="A30" s="192"/>
      <c r="B30" s="193"/>
      <c r="C30" s="194" t="s">
        <v>109</v>
      </c>
      <c r="D30" s="194"/>
      <c r="E30" s="195" t="n">
        <v>0</v>
      </c>
      <c r="F30" s="196"/>
      <c r="G30" s="197"/>
      <c r="M30" s="198" t="s">
        <v>109</v>
      </c>
      <c r="O30" s="184"/>
    </row>
    <row r="31" customFormat="false" ht="12.75" hidden="false" customHeight="true" outlineLevel="0" collapsed="false">
      <c r="A31" s="192"/>
      <c r="B31" s="193"/>
      <c r="C31" s="194" t="s">
        <v>137</v>
      </c>
      <c r="D31" s="194"/>
      <c r="E31" s="195" t="n">
        <v>1.545</v>
      </c>
      <c r="F31" s="196"/>
      <c r="G31" s="197"/>
      <c r="M31" s="198" t="s">
        <v>137</v>
      </c>
      <c r="O31" s="184"/>
    </row>
    <row r="32" customFormat="false" ht="12.75" hidden="false" customHeight="true" outlineLevel="0" collapsed="false">
      <c r="A32" s="192"/>
      <c r="B32" s="193"/>
      <c r="C32" s="194" t="s">
        <v>111</v>
      </c>
      <c r="D32" s="194"/>
      <c r="E32" s="195" t="n">
        <v>1.545</v>
      </c>
      <c r="F32" s="196"/>
      <c r="G32" s="197"/>
      <c r="M32" s="198" t="s">
        <v>111</v>
      </c>
      <c r="O32" s="184"/>
    </row>
    <row r="33" customFormat="false" ht="12.75" hidden="false" customHeight="true" outlineLevel="0" collapsed="false">
      <c r="A33" s="192"/>
      <c r="B33" s="193"/>
      <c r="C33" s="199" t="s">
        <v>138</v>
      </c>
      <c r="D33" s="199"/>
      <c r="E33" s="200" t="n">
        <v>1.6</v>
      </c>
      <c r="F33" s="196"/>
      <c r="G33" s="197"/>
      <c r="M33" s="198" t="s">
        <v>138</v>
      </c>
      <c r="O33" s="184"/>
    </row>
    <row r="34" customFormat="false" ht="12.75" hidden="false" customHeight="false" outlineLevel="0" collapsed="false">
      <c r="A34" s="201"/>
      <c r="B34" s="202" t="s">
        <v>139</v>
      </c>
      <c r="C34" s="203" t="str">
        <f aca="false">CONCATENATE(B7," ",C7)</f>
        <v>1 Zemní práce</v>
      </c>
      <c r="D34" s="204"/>
      <c r="E34" s="205"/>
      <c r="F34" s="206"/>
      <c r="G34" s="207" t="n">
        <f aca="false">SUM(G7:G33)</f>
        <v>0</v>
      </c>
      <c r="O34" s="184" t="n">
        <v>4</v>
      </c>
      <c r="BA34" s="208" t="n">
        <f aca="false">SUM(BA7:BA33)</f>
        <v>0</v>
      </c>
      <c r="BB34" s="208" t="n">
        <f aca="false">SUM(BB7:BB33)</f>
        <v>0</v>
      </c>
      <c r="BC34" s="208" t="n">
        <f aca="false">SUM(BC7:BC33)</f>
        <v>0</v>
      </c>
      <c r="BD34" s="208" t="n">
        <f aca="false">SUM(BD7:BD33)</f>
        <v>0</v>
      </c>
      <c r="BE34" s="208" t="n">
        <f aca="false">SUM(BE7:BE33)</f>
        <v>0</v>
      </c>
    </row>
    <row r="35" customFormat="false" ht="12.75" hidden="false" customHeight="false" outlineLevel="0" collapsed="false">
      <c r="A35" s="177" t="s">
        <v>103</v>
      </c>
      <c r="B35" s="178" t="s">
        <v>140</v>
      </c>
      <c r="C35" s="179" t="s">
        <v>141</v>
      </c>
      <c r="D35" s="180"/>
      <c r="E35" s="181"/>
      <c r="F35" s="181"/>
      <c r="G35" s="182"/>
      <c r="H35" s="183"/>
      <c r="I35" s="183"/>
      <c r="O35" s="184" t="n">
        <v>1</v>
      </c>
    </row>
    <row r="36" customFormat="false" ht="12.75" hidden="false" customHeight="false" outlineLevel="0" collapsed="false">
      <c r="A36" s="185" t="n">
        <v>11</v>
      </c>
      <c r="B36" s="186" t="s">
        <v>142</v>
      </c>
      <c r="C36" s="187" t="s">
        <v>143</v>
      </c>
      <c r="D36" s="188" t="s">
        <v>117</v>
      </c>
      <c r="E36" s="189" t="n">
        <v>6.1425</v>
      </c>
      <c r="F36" s="189" t="n">
        <v>0</v>
      </c>
      <c r="G36" s="190" t="n">
        <f aca="false">E36*F36</f>
        <v>0</v>
      </c>
      <c r="O36" s="184" t="n">
        <v>2</v>
      </c>
      <c r="AA36" s="158" t="n">
        <v>1</v>
      </c>
      <c r="AB36" s="158" t="n">
        <v>1</v>
      </c>
      <c r="AC36" s="158" t="n">
        <v>1</v>
      </c>
      <c r="AZ36" s="158" t="n">
        <v>1</v>
      </c>
      <c r="BA36" s="158" t="n">
        <f aca="false">IF(AZ36=1,G36,0)</f>
        <v>0</v>
      </c>
      <c r="BB36" s="158" t="n">
        <f aca="false">IF(AZ36=2,G36,0)</f>
        <v>0</v>
      </c>
      <c r="BC36" s="158" t="n">
        <f aca="false">IF(AZ36=3,G36,0)</f>
        <v>0</v>
      </c>
      <c r="BD36" s="158" t="n">
        <f aca="false">IF(AZ36=4,G36,0)</f>
        <v>0</v>
      </c>
      <c r="BE36" s="158" t="n">
        <f aca="false">IF(AZ36=5,G36,0)</f>
        <v>0</v>
      </c>
      <c r="CA36" s="191" t="n">
        <v>1</v>
      </c>
      <c r="CB36" s="191" t="n">
        <v>1</v>
      </c>
      <c r="CZ36" s="158" t="n">
        <v>1.94</v>
      </c>
    </row>
    <row r="37" customFormat="false" ht="12.75" hidden="false" customHeight="true" outlineLevel="0" collapsed="false">
      <c r="A37" s="192"/>
      <c r="B37" s="193"/>
      <c r="C37" s="199" t="s">
        <v>144</v>
      </c>
      <c r="D37" s="199"/>
      <c r="E37" s="200" t="n">
        <v>6.1425</v>
      </c>
      <c r="F37" s="196"/>
      <c r="G37" s="197"/>
      <c r="M37" s="198" t="s">
        <v>144</v>
      </c>
      <c r="O37" s="184"/>
    </row>
    <row r="38" customFormat="false" ht="22.5" hidden="false" customHeight="false" outlineLevel="0" collapsed="false">
      <c r="A38" s="185" t="n">
        <v>12</v>
      </c>
      <c r="B38" s="186" t="s">
        <v>145</v>
      </c>
      <c r="C38" s="187" t="s">
        <v>146</v>
      </c>
      <c r="D38" s="188" t="s">
        <v>117</v>
      </c>
      <c r="E38" s="189" t="n">
        <v>9.2137</v>
      </c>
      <c r="F38" s="189" t="n">
        <v>0</v>
      </c>
      <c r="G38" s="190" t="n">
        <f aca="false">E38*F38</f>
        <v>0</v>
      </c>
      <c r="O38" s="184" t="n">
        <v>2</v>
      </c>
      <c r="AA38" s="158" t="n">
        <v>1</v>
      </c>
      <c r="AB38" s="158" t="n">
        <v>1</v>
      </c>
      <c r="AC38" s="158" t="n">
        <v>1</v>
      </c>
      <c r="AZ38" s="158" t="n">
        <v>1</v>
      </c>
      <c r="BA38" s="158" t="n">
        <f aca="false">IF(AZ38=1,G38,0)</f>
        <v>0</v>
      </c>
      <c r="BB38" s="158" t="n">
        <f aca="false">IF(AZ38=2,G38,0)</f>
        <v>0</v>
      </c>
      <c r="BC38" s="158" t="n">
        <f aca="false">IF(AZ38=3,G38,0)</f>
        <v>0</v>
      </c>
      <c r="BD38" s="158" t="n">
        <f aca="false">IF(AZ38=4,G38,0)</f>
        <v>0</v>
      </c>
      <c r="BE38" s="158" t="n">
        <f aca="false">IF(AZ38=5,G38,0)</f>
        <v>0</v>
      </c>
      <c r="CA38" s="191" t="n">
        <v>1</v>
      </c>
      <c r="CB38" s="191" t="n">
        <v>1</v>
      </c>
      <c r="CZ38" s="158" t="n">
        <v>2.41693</v>
      </c>
    </row>
    <row r="39" customFormat="false" ht="12.75" hidden="false" customHeight="true" outlineLevel="0" collapsed="false">
      <c r="A39" s="192"/>
      <c r="B39" s="193"/>
      <c r="C39" s="199" t="s">
        <v>147</v>
      </c>
      <c r="D39" s="199"/>
      <c r="E39" s="200" t="n">
        <v>9.2137</v>
      </c>
      <c r="F39" s="196"/>
      <c r="G39" s="197"/>
      <c r="M39" s="198" t="s">
        <v>147</v>
      </c>
      <c r="O39" s="184"/>
    </row>
    <row r="40" customFormat="false" ht="22.5" hidden="false" customHeight="false" outlineLevel="0" collapsed="false">
      <c r="A40" s="185" t="n">
        <v>13</v>
      </c>
      <c r="B40" s="186" t="s">
        <v>148</v>
      </c>
      <c r="C40" s="187" t="s">
        <v>149</v>
      </c>
      <c r="D40" s="188" t="s">
        <v>150</v>
      </c>
      <c r="E40" s="189" t="n">
        <v>0.2043</v>
      </c>
      <c r="F40" s="189" t="n">
        <v>0</v>
      </c>
      <c r="G40" s="190" t="n">
        <f aca="false">E40*F40</f>
        <v>0</v>
      </c>
      <c r="O40" s="184" t="n">
        <v>2</v>
      </c>
      <c r="AA40" s="158" t="n">
        <v>1</v>
      </c>
      <c r="AB40" s="158" t="n">
        <v>1</v>
      </c>
      <c r="AC40" s="158" t="n">
        <v>1</v>
      </c>
      <c r="AZ40" s="158" t="n">
        <v>1</v>
      </c>
      <c r="BA40" s="158" t="n">
        <f aca="false">IF(AZ40=1,G40,0)</f>
        <v>0</v>
      </c>
      <c r="BB40" s="158" t="n">
        <f aca="false">IF(AZ40=2,G40,0)</f>
        <v>0</v>
      </c>
      <c r="BC40" s="158" t="n">
        <f aca="false">IF(AZ40=3,G40,0)</f>
        <v>0</v>
      </c>
      <c r="BD40" s="158" t="n">
        <f aca="false">IF(AZ40=4,G40,0)</f>
        <v>0</v>
      </c>
      <c r="BE40" s="158" t="n">
        <f aca="false">IF(AZ40=5,G40,0)</f>
        <v>0</v>
      </c>
      <c r="CA40" s="191" t="n">
        <v>1</v>
      </c>
      <c r="CB40" s="191" t="n">
        <v>1</v>
      </c>
      <c r="CZ40" s="158" t="n">
        <v>1.05328</v>
      </c>
    </row>
    <row r="41" customFormat="false" ht="12.75" hidden="false" customHeight="true" outlineLevel="0" collapsed="false">
      <c r="A41" s="192"/>
      <c r="B41" s="193"/>
      <c r="C41" s="199" t="s">
        <v>151</v>
      </c>
      <c r="D41" s="199"/>
      <c r="E41" s="200" t="n">
        <v>0.2043</v>
      </c>
      <c r="F41" s="196"/>
      <c r="G41" s="197"/>
      <c r="M41" s="198" t="s">
        <v>151</v>
      </c>
      <c r="O41" s="184"/>
    </row>
    <row r="42" customFormat="false" ht="12.75" hidden="false" customHeight="false" outlineLevel="0" collapsed="false">
      <c r="A42" s="201"/>
      <c r="B42" s="202" t="s">
        <v>139</v>
      </c>
      <c r="C42" s="203" t="str">
        <f aca="false">CONCATENATE(B35," ",C35)</f>
        <v>2 Základy a zvláštní zakládání</v>
      </c>
      <c r="D42" s="204"/>
      <c r="E42" s="205"/>
      <c r="F42" s="206"/>
      <c r="G42" s="207" t="n">
        <f aca="false">SUM(G35:G41)</f>
        <v>0</v>
      </c>
      <c r="O42" s="184" t="n">
        <v>4</v>
      </c>
      <c r="BA42" s="208" t="n">
        <f aca="false">SUM(BA35:BA41)</f>
        <v>0</v>
      </c>
      <c r="BB42" s="208" t="n">
        <f aca="false">SUM(BB35:BB41)</f>
        <v>0</v>
      </c>
      <c r="BC42" s="208" t="n">
        <f aca="false">SUM(BC35:BC41)</f>
        <v>0</v>
      </c>
      <c r="BD42" s="208" t="n">
        <f aca="false">SUM(BD35:BD41)</f>
        <v>0</v>
      </c>
      <c r="BE42" s="208" t="n">
        <f aca="false">SUM(BE35:BE41)</f>
        <v>0</v>
      </c>
    </row>
    <row r="43" customFormat="false" ht="12.75" hidden="false" customHeight="false" outlineLevel="0" collapsed="false">
      <c r="A43" s="177" t="s">
        <v>103</v>
      </c>
      <c r="B43" s="178" t="s">
        <v>152</v>
      </c>
      <c r="C43" s="179" t="s">
        <v>153</v>
      </c>
      <c r="D43" s="180"/>
      <c r="E43" s="181"/>
      <c r="F43" s="181"/>
      <c r="G43" s="182"/>
      <c r="H43" s="183"/>
      <c r="I43" s="183"/>
      <c r="O43" s="184" t="n">
        <v>1</v>
      </c>
    </row>
    <row r="44" customFormat="false" ht="12.75" hidden="false" customHeight="false" outlineLevel="0" collapsed="false">
      <c r="A44" s="185" t="n">
        <v>14</v>
      </c>
      <c r="B44" s="186" t="s">
        <v>154</v>
      </c>
      <c r="C44" s="187" t="s">
        <v>155</v>
      </c>
      <c r="D44" s="188" t="s">
        <v>117</v>
      </c>
      <c r="E44" s="189" t="n">
        <v>1.6222</v>
      </c>
      <c r="F44" s="189" t="n">
        <v>0</v>
      </c>
      <c r="G44" s="190" t="n">
        <f aca="false">E44*F44</f>
        <v>0</v>
      </c>
      <c r="O44" s="184" t="n">
        <v>2</v>
      </c>
      <c r="AA44" s="158" t="n">
        <v>1</v>
      </c>
      <c r="AB44" s="158" t="n">
        <v>1</v>
      </c>
      <c r="AC44" s="158" t="n">
        <v>1</v>
      </c>
      <c r="AZ44" s="158" t="n">
        <v>1</v>
      </c>
      <c r="BA44" s="158" t="n">
        <f aca="false">IF(AZ44=1,G44,0)</f>
        <v>0</v>
      </c>
      <c r="BB44" s="158" t="n">
        <f aca="false">IF(AZ44=2,G44,0)</f>
        <v>0</v>
      </c>
      <c r="BC44" s="158" t="n">
        <f aca="false">IF(AZ44=3,G44,0)</f>
        <v>0</v>
      </c>
      <c r="BD44" s="158" t="n">
        <f aca="false">IF(AZ44=4,G44,0)</f>
        <v>0</v>
      </c>
      <c r="BE44" s="158" t="n">
        <f aca="false">IF(AZ44=5,G44,0)</f>
        <v>0</v>
      </c>
      <c r="CA44" s="191" t="n">
        <v>1</v>
      </c>
      <c r="CB44" s="191" t="n">
        <v>1</v>
      </c>
      <c r="CZ44" s="158" t="n">
        <v>1.95224</v>
      </c>
    </row>
    <row r="45" customFormat="false" ht="12.75" hidden="false" customHeight="true" outlineLevel="0" collapsed="false">
      <c r="A45" s="192"/>
      <c r="B45" s="193"/>
      <c r="C45" s="199" t="s">
        <v>156</v>
      </c>
      <c r="D45" s="199"/>
      <c r="E45" s="200" t="n">
        <v>1.3387</v>
      </c>
      <c r="F45" s="196"/>
      <c r="G45" s="197"/>
      <c r="M45" s="198" t="s">
        <v>156</v>
      </c>
      <c r="O45" s="184"/>
    </row>
    <row r="46" customFormat="false" ht="12.75" hidden="false" customHeight="true" outlineLevel="0" collapsed="false">
      <c r="A46" s="192"/>
      <c r="B46" s="193"/>
      <c r="C46" s="199" t="s">
        <v>157</v>
      </c>
      <c r="D46" s="199"/>
      <c r="E46" s="200" t="n">
        <v>0.2835</v>
      </c>
      <c r="F46" s="196"/>
      <c r="G46" s="197"/>
      <c r="M46" s="198" t="s">
        <v>157</v>
      </c>
      <c r="O46" s="184"/>
    </row>
    <row r="47" customFormat="false" ht="12.75" hidden="false" customHeight="false" outlineLevel="0" collapsed="false">
      <c r="A47" s="185" t="n">
        <v>15</v>
      </c>
      <c r="B47" s="186" t="s">
        <v>158</v>
      </c>
      <c r="C47" s="187" t="s">
        <v>159</v>
      </c>
      <c r="D47" s="188" t="s">
        <v>160</v>
      </c>
      <c r="E47" s="189" t="n">
        <v>2</v>
      </c>
      <c r="F47" s="189" t="n">
        <v>0</v>
      </c>
      <c r="G47" s="190" t="n">
        <f aca="false">E47*F47</f>
        <v>0</v>
      </c>
      <c r="O47" s="184" t="n">
        <v>2</v>
      </c>
      <c r="AA47" s="158" t="n">
        <v>1</v>
      </c>
      <c r="AB47" s="158" t="n">
        <v>1</v>
      </c>
      <c r="AC47" s="158" t="n">
        <v>1</v>
      </c>
      <c r="AZ47" s="158" t="n">
        <v>1</v>
      </c>
      <c r="BA47" s="158" t="n">
        <f aca="false">IF(AZ47=1,G47,0)</f>
        <v>0</v>
      </c>
      <c r="BB47" s="158" t="n">
        <f aca="false">IF(AZ47=2,G47,0)</f>
        <v>0</v>
      </c>
      <c r="BC47" s="158" t="n">
        <f aca="false">IF(AZ47=3,G47,0)</f>
        <v>0</v>
      </c>
      <c r="BD47" s="158" t="n">
        <f aca="false">IF(AZ47=4,G47,0)</f>
        <v>0</v>
      </c>
      <c r="BE47" s="158" t="n">
        <f aca="false">IF(AZ47=5,G47,0)</f>
        <v>0</v>
      </c>
      <c r="CA47" s="191" t="n">
        <v>1</v>
      </c>
      <c r="CB47" s="191" t="n">
        <v>1</v>
      </c>
      <c r="CZ47" s="158" t="n">
        <v>0.03493</v>
      </c>
    </row>
    <row r="48" customFormat="false" ht="12.75" hidden="false" customHeight="false" outlineLevel="0" collapsed="false">
      <c r="A48" s="185" t="n">
        <v>16</v>
      </c>
      <c r="B48" s="186" t="s">
        <v>161</v>
      </c>
      <c r="C48" s="187" t="s">
        <v>162</v>
      </c>
      <c r="D48" s="188" t="s">
        <v>117</v>
      </c>
      <c r="E48" s="189" t="n">
        <v>1.1055</v>
      </c>
      <c r="F48" s="189" t="n">
        <v>0</v>
      </c>
      <c r="G48" s="190" t="n">
        <f aca="false">E48*F48</f>
        <v>0</v>
      </c>
      <c r="O48" s="184" t="n">
        <v>2</v>
      </c>
      <c r="AA48" s="158" t="n">
        <v>1</v>
      </c>
      <c r="AB48" s="158" t="n">
        <v>1</v>
      </c>
      <c r="AC48" s="158" t="n">
        <v>1</v>
      </c>
      <c r="AZ48" s="158" t="n">
        <v>1</v>
      </c>
      <c r="BA48" s="158" t="n">
        <f aca="false">IF(AZ48=1,G48,0)</f>
        <v>0</v>
      </c>
      <c r="BB48" s="158" t="n">
        <f aca="false">IF(AZ48=2,G48,0)</f>
        <v>0</v>
      </c>
      <c r="BC48" s="158" t="n">
        <f aca="false">IF(AZ48=3,G48,0)</f>
        <v>0</v>
      </c>
      <c r="BD48" s="158" t="n">
        <f aca="false">IF(AZ48=4,G48,0)</f>
        <v>0</v>
      </c>
      <c r="BE48" s="158" t="n">
        <f aca="false">IF(AZ48=5,G48,0)</f>
        <v>0</v>
      </c>
      <c r="CA48" s="191" t="n">
        <v>1</v>
      </c>
      <c r="CB48" s="191" t="n">
        <v>1</v>
      </c>
      <c r="CZ48" s="158" t="n">
        <v>1.9332</v>
      </c>
    </row>
    <row r="49" customFormat="false" ht="12.75" hidden="false" customHeight="true" outlineLevel="0" collapsed="false">
      <c r="A49" s="192"/>
      <c r="B49" s="193"/>
      <c r="C49" s="199" t="s">
        <v>163</v>
      </c>
      <c r="D49" s="199"/>
      <c r="E49" s="200" t="n">
        <v>0.66</v>
      </c>
      <c r="F49" s="196"/>
      <c r="G49" s="197"/>
      <c r="M49" s="198" t="s">
        <v>163</v>
      </c>
      <c r="O49" s="184"/>
    </row>
    <row r="50" customFormat="false" ht="12.75" hidden="false" customHeight="true" outlineLevel="0" collapsed="false">
      <c r="A50" s="192"/>
      <c r="B50" s="193"/>
      <c r="C50" s="199" t="s">
        <v>164</v>
      </c>
      <c r="D50" s="199"/>
      <c r="E50" s="200" t="n">
        <v>0.225</v>
      </c>
      <c r="F50" s="196"/>
      <c r="G50" s="197"/>
      <c r="M50" s="198" t="s">
        <v>164</v>
      </c>
      <c r="O50" s="184"/>
    </row>
    <row r="51" customFormat="false" ht="12.75" hidden="false" customHeight="true" outlineLevel="0" collapsed="false">
      <c r="A51" s="192"/>
      <c r="B51" s="193"/>
      <c r="C51" s="199" t="s">
        <v>165</v>
      </c>
      <c r="D51" s="199"/>
      <c r="E51" s="200" t="n">
        <v>0.2205</v>
      </c>
      <c r="F51" s="196"/>
      <c r="G51" s="197"/>
      <c r="M51" s="198" t="s">
        <v>165</v>
      </c>
      <c r="O51" s="184"/>
    </row>
    <row r="52" customFormat="false" ht="12.75" hidden="false" customHeight="false" outlineLevel="0" collapsed="false">
      <c r="A52" s="185" t="n">
        <v>17</v>
      </c>
      <c r="B52" s="186" t="s">
        <v>166</v>
      </c>
      <c r="C52" s="187" t="s">
        <v>167</v>
      </c>
      <c r="D52" s="188" t="s">
        <v>150</v>
      </c>
      <c r="E52" s="189" t="n">
        <v>0.1825</v>
      </c>
      <c r="F52" s="189" t="n">
        <v>0</v>
      </c>
      <c r="G52" s="190" t="n">
        <f aca="false">E52*F52</f>
        <v>0</v>
      </c>
      <c r="O52" s="184" t="n">
        <v>2</v>
      </c>
      <c r="AA52" s="158" t="n">
        <v>1</v>
      </c>
      <c r="AB52" s="158" t="n">
        <v>1</v>
      </c>
      <c r="AC52" s="158" t="n">
        <v>1</v>
      </c>
      <c r="AZ52" s="158" t="n">
        <v>1</v>
      </c>
      <c r="BA52" s="158" t="n">
        <f aca="false">IF(AZ52=1,G52,0)</f>
        <v>0</v>
      </c>
      <c r="BB52" s="158" t="n">
        <f aca="false">IF(AZ52=2,G52,0)</f>
        <v>0</v>
      </c>
      <c r="BC52" s="158" t="n">
        <f aca="false">IF(AZ52=3,G52,0)</f>
        <v>0</v>
      </c>
      <c r="BD52" s="158" t="n">
        <f aca="false">IF(AZ52=4,G52,0)</f>
        <v>0</v>
      </c>
      <c r="BE52" s="158" t="n">
        <f aca="false">IF(AZ52=5,G52,0)</f>
        <v>0</v>
      </c>
      <c r="CA52" s="191" t="n">
        <v>1</v>
      </c>
      <c r="CB52" s="191" t="n">
        <v>1</v>
      </c>
      <c r="CZ52" s="158" t="n">
        <v>0.01709</v>
      </c>
    </row>
    <row r="53" customFormat="false" ht="12.75" hidden="false" customHeight="true" outlineLevel="0" collapsed="false">
      <c r="A53" s="192"/>
      <c r="B53" s="193"/>
      <c r="C53" s="199" t="s">
        <v>168</v>
      </c>
      <c r="D53" s="199"/>
      <c r="E53" s="200" t="n">
        <v>0.1201</v>
      </c>
      <c r="F53" s="196"/>
      <c r="G53" s="197"/>
      <c r="M53" s="198" t="s">
        <v>168</v>
      </c>
      <c r="O53" s="184"/>
    </row>
    <row r="54" customFormat="false" ht="12.75" hidden="false" customHeight="true" outlineLevel="0" collapsed="false">
      <c r="A54" s="192"/>
      <c r="B54" s="193"/>
      <c r="C54" s="199" t="s">
        <v>169</v>
      </c>
      <c r="D54" s="199"/>
      <c r="E54" s="200" t="n">
        <v>0.0464</v>
      </c>
      <c r="F54" s="196"/>
      <c r="G54" s="197"/>
      <c r="M54" s="198" t="s">
        <v>169</v>
      </c>
      <c r="O54" s="184"/>
    </row>
    <row r="55" customFormat="false" ht="12.75" hidden="false" customHeight="true" outlineLevel="0" collapsed="false">
      <c r="A55" s="192"/>
      <c r="B55" s="193"/>
      <c r="C55" s="199" t="s">
        <v>170</v>
      </c>
      <c r="D55" s="199"/>
      <c r="E55" s="200" t="n">
        <v>0.016</v>
      </c>
      <c r="F55" s="196"/>
      <c r="G55" s="197"/>
      <c r="M55" s="198" t="s">
        <v>170</v>
      </c>
      <c r="O55" s="184"/>
    </row>
    <row r="56" customFormat="false" ht="12.75" hidden="false" customHeight="false" outlineLevel="0" collapsed="false">
      <c r="A56" s="185" t="n">
        <v>18</v>
      </c>
      <c r="B56" s="186" t="s">
        <v>171</v>
      </c>
      <c r="C56" s="187" t="s">
        <v>172</v>
      </c>
      <c r="D56" s="188" t="s">
        <v>150</v>
      </c>
      <c r="E56" s="189" t="n">
        <v>0.4195</v>
      </c>
      <c r="F56" s="189" t="n">
        <v>0</v>
      </c>
      <c r="G56" s="190" t="n">
        <f aca="false">E56*F56</f>
        <v>0</v>
      </c>
      <c r="O56" s="184" t="n">
        <v>2</v>
      </c>
      <c r="AA56" s="158" t="n">
        <v>1</v>
      </c>
      <c r="AB56" s="158" t="n">
        <v>1</v>
      </c>
      <c r="AC56" s="158" t="n">
        <v>1</v>
      </c>
      <c r="AZ56" s="158" t="n">
        <v>1</v>
      </c>
      <c r="BA56" s="158" t="n">
        <f aca="false">IF(AZ56=1,G56,0)</f>
        <v>0</v>
      </c>
      <c r="BB56" s="158" t="n">
        <f aca="false">IF(AZ56=2,G56,0)</f>
        <v>0</v>
      </c>
      <c r="BC56" s="158" t="n">
        <f aca="false">IF(AZ56=3,G56,0)</f>
        <v>0</v>
      </c>
      <c r="BD56" s="158" t="n">
        <f aca="false">IF(AZ56=4,G56,0)</f>
        <v>0</v>
      </c>
      <c r="BE56" s="158" t="n">
        <f aca="false">IF(AZ56=5,G56,0)</f>
        <v>0</v>
      </c>
      <c r="CA56" s="191" t="n">
        <v>1</v>
      </c>
      <c r="CB56" s="191" t="n">
        <v>1</v>
      </c>
      <c r="CZ56" s="158" t="n">
        <v>1.09</v>
      </c>
    </row>
    <row r="57" customFormat="false" ht="12.75" hidden="false" customHeight="true" outlineLevel="0" collapsed="false">
      <c r="A57" s="192"/>
      <c r="B57" s="193"/>
      <c r="C57" s="199" t="s">
        <v>173</v>
      </c>
      <c r="D57" s="199"/>
      <c r="E57" s="200" t="n">
        <v>0</v>
      </c>
      <c r="F57" s="196"/>
      <c r="G57" s="197"/>
      <c r="M57" s="198" t="s">
        <v>173</v>
      </c>
      <c r="O57" s="184"/>
    </row>
    <row r="58" customFormat="false" ht="12.75" hidden="false" customHeight="true" outlineLevel="0" collapsed="false">
      <c r="A58" s="192"/>
      <c r="B58" s="193"/>
      <c r="C58" s="199" t="s">
        <v>174</v>
      </c>
      <c r="D58" s="199"/>
      <c r="E58" s="200" t="n">
        <v>0.4195</v>
      </c>
      <c r="F58" s="196"/>
      <c r="G58" s="197"/>
      <c r="M58" s="198" t="s">
        <v>174</v>
      </c>
      <c r="O58" s="184"/>
    </row>
    <row r="59" customFormat="false" ht="12.75" hidden="false" customHeight="false" outlineLevel="0" collapsed="false">
      <c r="A59" s="185" t="n">
        <v>19</v>
      </c>
      <c r="B59" s="186" t="s">
        <v>175</v>
      </c>
      <c r="C59" s="187" t="s">
        <v>176</v>
      </c>
      <c r="D59" s="188" t="s">
        <v>108</v>
      </c>
      <c r="E59" s="189" t="n">
        <v>3.3825</v>
      </c>
      <c r="F59" s="189" t="n">
        <v>0</v>
      </c>
      <c r="G59" s="190" t="n">
        <f aca="false">E59*F59</f>
        <v>0</v>
      </c>
      <c r="O59" s="184" t="n">
        <v>2</v>
      </c>
      <c r="AA59" s="158" t="n">
        <v>1</v>
      </c>
      <c r="AB59" s="158" t="n">
        <v>1</v>
      </c>
      <c r="AC59" s="158" t="n">
        <v>1</v>
      </c>
      <c r="AZ59" s="158" t="n">
        <v>1</v>
      </c>
      <c r="BA59" s="158" t="n">
        <f aca="false">IF(AZ59=1,G59,0)</f>
        <v>0</v>
      </c>
      <c r="BB59" s="158" t="n">
        <f aca="false">IF(AZ59=2,G59,0)</f>
        <v>0</v>
      </c>
      <c r="BC59" s="158" t="n">
        <f aca="false">IF(AZ59=3,G59,0)</f>
        <v>0</v>
      </c>
      <c r="BD59" s="158" t="n">
        <f aca="false">IF(AZ59=4,G59,0)</f>
        <v>0</v>
      </c>
      <c r="BE59" s="158" t="n">
        <f aca="false">IF(AZ59=5,G59,0)</f>
        <v>0</v>
      </c>
      <c r="CA59" s="191" t="n">
        <v>1</v>
      </c>
      <c r="CB59" s="191" t="n">
        <v>1</v>
      </c>
      <c r="CZ59" s="158" t="n">
        <v>0.28258</v>
      </c>
    </row>
    <row r="60" customFormat="false" ht="12.75" hidden="false" customHeight="true" outlineLevel="0" collapsed="false">
      <c r="A60" s="192"/>
      <c r="B60" s="193"/>
      <c r="C60" s="199" t="s">
        <v>177</v>
      </c>
      <c r="D60" s="199"/>
      <c r="E60" s="200" t="n">
        <v>3.3825</v>
      </c>
      <c r="F60" s="196"/>
      <c r="G60" s="197"/>
      <c r="M60" s="198" t="s">
        <v>177</v>
      </c>
      <c r="O60" s="184"/>
    </row>
    <row r="61" customFormat="false" ht="12.75" hidden="false" customHeight="false" outlineLevel="0" collapsed="false">
      <c r="A61" s="185" t="n">
        <v>20</v>
      </c>
      <c r="B61" s="186" t="s">
        <v>178</v>
      </c>
      <c r="C61" s="187" t="s">
        <v>179</v>
      </c>
      <c r="D61" s="188" t="s">
        <v>108</v>
      </c>
      <c r="E61" s="189" t="n">
        <v>42.5275</v>
      </c>
      <c r="F61" s="189" t="n">
        <v>0</v>
      </c>
      <c r="G61" s="190" t="n">
        <f aca="false">E61*F61</f>
        <v>0</v>
      </c>
      <c r="O61" s="184" t="n">
        <v>2</v>
      </c>
      <c r="AA61" s="158" t="n">
        <v>1</v>
      </c>
      <c r="AB61" s="158" t="n">
        <v>1</v>
      </c>
      <c r="AC61" s="158" t="n">
        <v>1</v>
      </c>
      <c r="AZ61" s="158" t="n">
        <v>1</v>
      </c>
      <c r="BA61" s="158" t="n">
        <f aca="false">IF(AZ61=1,G61,0)</f>
        <v>0</v>
      </c>
      <c r="BB61" s="158" t="n">
        <f aca="false">IF(AZ61=2,G61,0)</f>
        <v>0</v>
      </c>
      <c r="BC61" s="158" t="n">
        <f aca="false">IF(AZ61=3,G61,0)</f>
        <v>0</v>
      </c>
      <c r="BD61" s="158" t="n">
        <f aca="false">IF(AZ61=4,G61,0)</f>
        <v>0</v>
      </c>
      <c r="BE61" s="158" t="n">
        <f aca="false">IF(AZ61=5,G61,0)</f>
        <v>0</v>
      </c>
      <c r="CA61" s="191" t="n">
        <v>1</v>
      </c>
      <c r="CB61" s="191" t="n">
        <v>1</v>
      </c>
      <c r="CZ61" s="158" t="n">
        <v>0.17645</v>
      </c>
    </row>
    <row r="62" customFormat="false" ht="12.75" hidden="false" customHeight="true" outlineLevel="0" collapsed="false">
      <c r="A62" s="192"/>
      <c r="B62" s="193"/>
      <c r="C62" s="199" t="s">
        <v>180</v>
      </c>
      <c r="D62" s="199"/>
      <c r="E62" s="200" t="n">
        <v>54.1675</v>
      </c>
      <c r="F62" s="196"/>
      <c r="G62" s="197"/>
      <c r="M62" s="198" t="s">
        <v>180</v>
      </c>
      <c r="O62" s="184"/>
    </row>
    <row r="63" customFormat="false" ht="12.75" hidden="false" customHeight="true" outlineLevel="0" collapsed="false">
      <c r="A63" s="192"/>
      <c r="B63" s="193"/>
      <c r="C63" s="199" t="s">
        <v>181</v>
      </c>
      <c r="D63" s="199"/>
      <c r="E63" s="200" t="n">
        <v>-11.64</v>
      </c>
      <c r="F63" s="196"/>
      <c r="G63" s="197"/>
      <c r="M63" s="198" t="s">
        <v>181</v>
      </c>
      <c r="O63" s="184"/>
    </row>
    <row r="64" customFormat="false" ht="12.75" hidden="false" customHeight="false" outlineLevel="0" collapsed="false">
      <c r="A64" s="185" t="n">
        <v>21</v>
      </c>
      <c r="B64" s="186" t="s">
        <v>182</v>
      </c>
      <c r="C64" s="187" t="s">
        <v>183</v>
      </c>
      <c r="D64" s="188" t="s">
        <v>184</v>
      </c>
      <c r="E64" s="189" t="n">
        <v>22.6</v>
      </c>
      <c r="F64" s="189" t="n">
        <v>0</v>
      </c>
      <c r="G64" s="190" t="n">
        <f aca="false">E64*F64</f>
        <v>0</v>
      </c>
      <c r="O64" s="184" t="n">
        <v>2</v>
      </c>
      <c r="AA64" s="158" t="n">
        <v>1</v>
      </c>
      <c r="AB64" s="158" t="n">
        <v>1</v>
      </c>
      <c r="AC64" s="158" t="n">
        <v>1</v>
      </c>
      <c r="AZ64" s="158" t="n">
        <v>1</v>
      </c>
      <c r="BA64" s="158" t="n">
        <f aca="false">IF(AZ64=1,G64,0)</f>
        <v>0</v>
      </c>
      <c r="BB64" s="158" t="n">
        <f aca="false">IF(AZ64=2,G64,0)</f>
        <v>0</v>
      </c>
      <c r="BC64" s="158" t="n">
        <f aca="false">IF(AZ64=3,G64,0)</f>
        <v>0</v>
      </c>
      <c r="BD64" s="158" t="n">
        <f aca="false">IF(AZ64=4,G64,0)</f>
        <v>0</v>
      </c>
      <c r="BE64" s="158" t="n">
        <f aca="false">IF(AZ64=5,G64,0)</f>
        <v>0</v>
      </c>
      <c r="CA64" s="191" t="n">
        <v>1</v>
      </c>
      <c r="CB64" s="191" t="n">
        <v>1</v>
      </c>
      <c r="CZ64" s="158" t="n">
        <v>0.00102</v>
      </c>
    </row>
    <row r="65" customFormat="false" ht="12.75" hidden="false" customHeight="true" outlineLevel="0" collapsed="false">
      <c r="A65" s="192"/>
      <c r="B65" s="193"/>
      <c r="C65" s="199" t="s">
        <v>185</v>
      </c>
      <c r="D65" s="199"/>
      <c r="E65" s="200" t="n">
        <v>22.6</v>
      </c>
      <c r="F65" s="196"/>
      <c r="G65" s="197"/>
      <c r="M65" s="198" t="s">
        <v>185</v>
      </c>
      <c r="O65" s="184"/>
    </row>
    <row r="66" customFormat="false" ht="12.75" hidden="false" customHeight="false" outlineLevel="0" collapsed="false">
      <c r="A66" s="185" t="n">
        <v>22</v>
      </c>
      <c r="B66" s="186" t="s">
        <v>186</v>
      </c>
      <c r="C66" s="187" t="s">
        <v>187</v>
      </c>
      <c r="D66" s="188" t="s">
        <v>108</v>
      </c>
      <c r="E66" s="189" t="n">
        <v>5.82</v>
      </c>
      <c r="F66" s="189" t="n">
        <v>0</v>
      </c>
      <c r="G66" s="190" t="n">
        <f aca="false">E66*F66</f>
        <v>0</v>
      </c>
      <c r="O66" s="184" t="n">
        <v>2</v>
      </c>
      <c r="AA66" s="158" t="n">
        <v>1</v>
      </c>
      <c r="AB66" s="158" t="n">
        <v>1</v>
      </c>
      <c r="AC66" s="158" t="n">
        <v>1</v>
      </c>
      <c r="AZ66" s="158" t="n">
        <v>1</v>
      </c>
      <c r="BA66" s="158" t="n">
        <f aca="false">IF(AZ66=1,G66,0)</f>
        <v>0</v>
      </c>
      <c r="BB66" s="158" t="n">
        <f aca="false">IF(AZ66=2,G66,0)</f>
        <v>0</v>
      </c>
      <c r="BC66" s="158" t="n">
        <f aca="false">IF(AZ66=3,G66,0)</f>
        <v>0</v>
      </c>
      <c r="BD66" s="158" t="n">
        <f aca="false">IF(AZ66=4,G66,0)</f>
        <v>0</v>
      </c>
      <c r="BE66" s="158" t="n">
        <f aca="false">IF(AZ66=5,G66,0)</f>
        <v>0</v>
      </c>
      <c r="CA66" s="191" t="n">
        <v>1</v>
      </c>
      <c r="CB66" s="191" t="n">
        <v>1</v>
      </c>
      <c r="CZ66" s="158" t="n">
        <v>0.18324</v>
      </c>
    </row>
    <row r="67" customFormat="false" ht="12.75" hidden="false" customHeight="true" outlineLevel="0" collapsed="false">
      <c r="A67" s="192"/>
      <c r="B67" s="193"/>
      <c r="C67" s="199" t="s">
        <v>188</v>
      </c>
      <c r="D67" s="199"/>
      <c r="E67" s="200" t="n">
        <v>1.26</v>
      </c>
      <c r="F67" s="196"/>
      <c r="G67" s="197"/>
      <c r="M67" s="198" t="s">
        <v>188</v>
      </c>
      <c r="O67" s="184"/>
    </row>
    <row r="68" customFormat="false" ht="12.75" hidden="false" customHeight="true" outlineLevel="0" collapsed="false">
      <c r="A68" s="192"/>
      <c r="B68" s="193"/>
      <c r="C68" s="199" t="s">
        <v>189</v>
      </c>
      <c r="D68" s="199"/>
      <c r="E68" s="200" t="n">
        <v>1.02</v>
      </c>
      <c r="F68" s="196"/>
      <c r="G68" s="197"/>
      <c r="M68" s="198" t="s">
        <v>189</v>
      </c>
      <c r="O68" s="184"/>
    </row>
    <row r="69" customFormat="false" ht="12.75" hidden="false" customHeight="true" outlineLevel="0" collapsed="false">
      <c r="A69" s="192"/>
      <c r="B69" s="193"/>
      <c r="C69" s="199" t="s">
        <v>190</v>
      </c>
      <c r="D69" s="199"/>
      <c r="E69" s="200" t="n">
        <v>3.54</v>
      </c>
      <c r="F69" s="196"/>
      <c r="G69" s="197"/>
      <c r="M69" s="198" t="s">
        <v>190</v>
      </c>
      <c r="O69" s="184"/>
    </row>
    <row r="70" customFormat="false" ht="12.75" hidden="false" customHeight="false" outlineLevel="0" collapsed="false">
      <c r="A70" s="185" t="n">
        <v>23</v>
      </c>
      <c r="B70" s="186" t="s">
        <v>191</v>
      </c>
      <c r="C70" s="187" t="s">
        <v>192</v>
      </c>
      <c r="D70" s="188" t="s">
        <v>108</v>
      </c>
      <c r="E70" s="189" t="n">
        <v>14.55</v>
      </c>
      <c r="F70" s="189" t="n">
        <v>0</v>
      </c>
      <c r="G70" s="190" t="n">
        <f aca="false">E70*F70</f>
        <v>0</v>
      </c>
      <c r="O70" s="184" t="n">
        <v>2</v>
      </c>
      <c r="AA70" s="158" t="n">
        <v>1</v>
      </c>
      <c r="AB70" s="158" t="n">
        <v>1</v>
      </c>
      <c r="AC70" s="158" t="n">
        <v>1</v>
      </c>
      <c r="AZ70" s="158" t="n">
        <v>1</v>
      </c>
      <c r="BA70" s="158" t="n">
        <f aca="false">IF(AZ70=1,G70,0)</f>
        <v>0</v>
      </c>
      <c r="BB70" s="158" t="n">
        <f aca="false">IF(AZ70=2,G70,0)</f>
        <v>0</v>
      </c>
      <c r="BC70" s="158" t="n">
        <f aca="false">IF(AZ70=3,G70,0)</f>
        <v>0</v>
      </c>
      <c r="BD70" s="158" t="n">
        <f aca="false">IF(AZ70=4,G70,0)</f>
        <v>0</v>
      </c>
      <c r="BE70" s="158" t="n">
        <f aca="false">IF(AZ70=5,G70,0)</f>
        <v>0</v>
      </c>
      <c r="CA70" s="191" t="n">
        <v>1</v>
      </c>
      <c r="CB70" s="191" t="n">
        <v>1</v>
      </c>
      <c r="CZ70" s="158" t="n">
        <v>0.00846</v>
      </c>
    </row>
    <row r="71" customFormat="false" ht="12.75" hidden="false" customHeight="true" outlineLevel="0" collapsed="false">
      <c r="A71" s="192"/>
      <c r="B71" s="193"/>
      <c r="C71" s="199" t="s">
        <v>193</v>
      </c>
      <c r="D71" s="199"/>
      <c r="E71" s="200" t="n">
        <v>3.36</v>
      </c>
      <c r="F71" s="196"/>
      <c r="G71" s="197"/>
      <c r="M71" s="198" t="s">
        <v>193</v>
      </c>
      <c r="O71" s="184"/>
    </row>
    <row r="72" customFormat="false" ht="12.75" hidden="false" customHeight="true" outlineLevel="0" collapsed="false">
      <c r="A72" s="192"/>
      <c r="B72" s="193"/>
      <c r="C72" s="199" t="s">
        <v>194</v>
      </c>
      <c r="D72" s="199"/>
      <c r="E72" s="200" t="n">
        <v>1.74</v>
      </c>
      <c r="F72" s="196"/>
      <c r="G72" s="197"/>
      <c r="M72" s="198" t="s">
        <v>194</v>
      </c>
      <c r="O72" s="184"/>
    </row>
    <row r="73" customFormat="false" ht="12.75" hidden="false" customHeight="true" outlineLevel="0" collapsed="false">
      <c r="A73" s="192"/>
      <c r="B73" s="193"/>
      <c r="C73" s="199" t="s">
        <v>195</v>
      </c>
      <c r="D73" s="199"/>
      <c r="E73" s="200" t="n">
        <v>0.6</v>
      </c>
      <c r="F73" s="196"/>
      <c r="G73" s="197"/>
      <c r="M73" s="198" t="s">
        <v>195</v>
      </c>
      <c r="O73" s="184"/>
    </row>
    <row r="74" customFormat="false" ht="12.75" hidden="false" customHeight="true" outlineLevel="0" collapsed="false">
      <c r="A74" s="192"/>
      <c r="B74" s="193"/>
      <c r="C74" s="199" t="s">
        <v>196</v>
      </c>
      <c r="D74" s="199"/>
      <c r="E74" s="200" t="n">
        <v>8.85</v>
      </c>
      <c r="F74" s="196"/>
      <c r="G74" s="197"/>
      <c r="M74" s="198" t="s">
        <v>196</v>
      </c>
      <c r="O74" s="184"/>
    </row>
    <row r="75" customFormat="false" ht="12.75" hidden="false" customHeight="false" outlineLevel="0" collapsed="false">
      <c r="A75" s="185" t="n">
        <v>24</v>
      </c>
      <c r="B75" s="186" t="s">
        <v>197</v>
      </c>
      <c r="C75" s="187" t="s">
        <v>198</v>
      </c>
      <c r="D75" s="188" t="s">
        <v>160</v>
      </c>
      <c r="E75" s="189" t="n">
        <v>19</v>
      </c>
      <c r="F75" s="189" t="n">
        <v>0</v>
      </c>
      <c r="G75" s="190" t="n">
        <f aca="false">E75*F75</f>
        <v>0</v>
      </c>
      <c r="O75" s="184" t="n">
        <v>2</v>
      </c>
      <c r="AA75" s="158" t="n">
        <v>12</v>
      </c>
      <c r="AB75" s="158" t="n">
        <v>0</v>
      </c>
      <c r="AC75" s="158" t="n">
        <v>8</v>
      </c>
      <c r="AZ75" s="158" t="n">
        <v>1</v>
      </c>
      <c r="BA75" s="158" t="n">
        <f aca="false">IF(AZ75=1,G75,0)</f>
        <v>0</v>
      </c>
      <c r="BB75" s="158" t="n">
        <f aca="false">IF(AZ75=2,G75,0)</f>
        <v>0</v>
      </c>
      <c r="BC75" s="158" t="n">
        <f aca="false">IF(AZ75=3,G75,0)</f>
        <v>0</v>
      </c>
      <c r="BD75" s="158" t="n">
        <f aca="false">IF(AZ75=4,G75,0)</f>
        <v>0</v>
      </c>
      <c r="BE75" s="158" t="n">
        <f aca="false">IF(AZ75=5,G75,0)</f>
        <v>0</v>
      </c>
      <c r="CA75" s="191" t="n">
        <v>12</v>
      </c>
      <c r="CB75" s="191" t="n">
        <v>0</v>
      </c>
      <c r="CZ75" s="158" t="n">
        <v>1.09</v>
      </c>
    </row>
    <row r="76" customFormat="false" ht="12.75" hidden="false" customHeight="false" outlineLevel="0" collapsed="false">
      <c r="A76" s="185" t="n">
        <v>25</v>
      </c>
      <c r="B76" s="186" t="s">
        <v>199</v>
      </c>
      <c r="C76" s="187" t="s">
        <v>200</v>
      </c>
      <c r="D76" s="188" t="s">
        <v>201</v>
      </c>
      <c r="E76" s="189" t="n">
        <v>0.1297</v>
      </c>
      <c r="F76" s="189" t="n">
        <v>0</v>
      </c>
      <c r="G76" s="190" t="n">
        <f aca="false">E76*F76</f>
        <v>0</v>
      </c>
      <c r="O76" s="184" t="n">
        <v>2</v>
      </c>
      <c r="AA76" s="158" t="n">
        <v>3</v>
      </c>
      <c r="AB76" s="158" t="n">
        <v>0</v>
      </c>
      <c r="AC76" s="158" t="n">
        <v>13380625</v>
      </c>
      <c r="AZ76" s="158" t="n">
        <v>1</v>
      </c>
      <c r="BA76" s="158" t="n">
        <f aca="false">IF(AZ76=1,G76,0)</f>
        <v>0</v>
      </c>
      <c r="BB76" s="158" t="n">
        <f aca="false">IF(AZ76=2,G76,0)</f>
        <v>0</v>
      </c>
      <c r="BC76" s="158" t="n">
        <f aca="false">IF(AZ76=3,G76,0)</f>
        <v>0</v>
      </c>
      <c r="BD76" s="158" t="n">
        <f aca="false">IF(AZ76=4,G76,0)</f>
        <v>0</v>
      </c>
      <c r="BE76" s="158" t="n">
        <f aca="false">IF(AZ76=5,G76,0)</f>
        <v>0</v>
      </c>
      <c r="CA76" s="191" t="n">
        <v>3</v>
      </c>
      <c r="CB76" s="191" t="n">
        <v>0</v>
      </c>
      <c r="CZ76" s="158" t="n">
        <v>1</v>
      </c>
    </row>
    <row r="77" customFormat="false" ht="12.75" hidden="false" customHeight="true" outlineLevel="0" collapsed="false">
      <c r="A77" s="192"/>
      <c r="B77" s="193"/>
      <c r="C77" s="199" t="s">
        <v>202</v>
      </c>
      <c r="D77" s="199"/>
      <c r="E77" s="200" t="n">
        <v>0.1297</v>
      </c>
      <c r="F77" s="196"/>
      <c r="G77" s="197"/>
      <c r="M77" s="198" t="s">
        <v>202</v>
      </c>
      <c r="O77" s="184"/>
    </row>
    <row r="78" customFormat="false" ht="12.75" hidden="false" customHeight="false" outlineLevel="0" collapsed="false">
      <c r="A78" s="185" t="n">
        <v>26</v>
      </c>
      <c r="B78" s="186" t="s">
        <v>203</v>
      </c>
      <c r="C78" s="187" t="s">
        <v>204</v>
      </c>
      <c r="D78" s="188" t="s">
        <v>201</v>
      </c>
      <c r="E78" s="189" t="n">
        <v>0.459</v>
      </c>
      <c r="F78" s="189" t="n">
        <v>0</v>
      </c>
      <c r="G78" s="190" t="n">
        <f aca="false">E78*F78</f>
        <v>0</v>
      </c>
      <c r="O78" s="184" t="n">
        <v>2</v>
      </c>
      <c r="AA78" s="158" t="n">
        <v>3</v>
      </c>
      <c r="AB78" s="158" t="n">
        <v>0</v>
      </c>
      <c r="AC78" s="158" t="n">
        <v>13383430</v>
      </c>
      <c r="AZ78" s="158" t="n">
        <v>1</v>
      </c>
      <c r="BA78" s="158" t="n">
        <f aca="false">IF(AZ78=1,G78,0)</f>
        <v>0</v>
      </c>
      <c r="BB78" s="158" t="n">
        <f aca="false">IF(AZ78=2,G78,0)</f>
        <v>0</v>
      </c>
      <c r="BC78" s="158" t="n">
        <f aca="false">IF(AZ78=3,G78,0)</f>
        <v>0</v>
      </c>
      <c r="BD78" s="158" t="n">
        <f aca="false">IF(AZ78=4,G78,0)</f>
        <v>0</v>
      </c>
      <c r="BE78" s="158" t="n">
        <f aca="false">IF(AZ78=5,G78,0)</f>
        <v>0</v>
      </c>
      <c r="CA78" s="191" t="n">
        <v>3</v>
      </c>
      <c r="CB78" s="191" t="n">
        <v>0</v>
      </c>
      <c r="CZ78" s="158" t="n">
        <v>1</v>
      </c>
    </row>
    <row r="79" customFormat="false" ht="12.75" hidden="false" customHeight="true" outlineLevel="0" collapsed="false">
      <c r="A79" s="192"/>
      <c r="B79" s="193"/>
      <c r="C79" s="199" t="s">
        <v>173</v>
      </c>
      <c r="D79" s="199"/>
      <c r="E79" s="200" t="n">
        <v>0</v>
      </c>
      <c r="F79" s="196"/>
      <c r="G79" s="197"/>
      <c r="M79" s="198" t="s">
        <v>173</v>
      </c>
      <c r="O79" s="184"/>
    </row>
    <row r="80" customFormat="false" ht="12.75" hidden="false" customHeight="true" outlineLevel="0" collapsed="false">
      <c r="A80" s="192"/>
      <c r="B80" s="193"/>
      <c r="C80" s="199" t="s">
        <v>205</v>
      </c>
      <c r="D80" s="199"/>
      <c r="E80" s="200" t="n">
        <v>0.453</v>
      </c>
      <c r="F80" s="196"/>
      <c r="G80" s="197"/>
      <c r="M80" s="198" t="s">
        <v>205</v>
      </c>
      <c r="O80" s="184"/>
    </row>
    <row r="81" customFormat="false" ht="12.75" hidden="false" customHeight="true" outlineLevel="0" collapsed="false">
      <c r="A81" s="192"/>
      <c r="B81" s="193"/>
      <c r="C81" s="199" t="s">
        <v>206</v>
      </c>
      <c r="D81" s="199"/>
      <c r="E81" s="200" t="n">
        <v>0.006</v>
      </c>
      <c r="F81" s="196"/>
      <c r="G81" s="197"/>
      <c r="M81" s="198" t="s">
        <v>206</v>
      </c>
      <c r="O81" s="184"/>
    </row>
    <row r="82" customFormat="false" ht="12.75" hidden="false" customHeight="false" outlineLevel="0" collapsed="false">
      <c r="A82" s="185" t="n">
        <v>27</v>
      </c>
      <c r="B82" s="186" t="s">
        <v>207</v>
      </c>
      <c r="C82" s="187" t="s">
        <v>208</v>
      </c>
      <c r="D82" s="188" t="s">
        <v>201</v>
      </c>
      <c r="E82" s="189" t="n">
        <v>0.0674</v>
      </c>
      <c r="F82" s="189" t="n">
        <v>0</v>
      </c>
      <c r="G82" s="190" t="n">
        <f aca="false">E82*F82</f>
        <v>0</v>
      </c>
      <c r="O82" s="184" t="n">
        <v>2</v>
      </c>
      <c r="AA82" s="158" t="n">
        <v>3</v>
      </c>
      <c r="AB82" s="158" t="n">
        <v>0</v>
      </c>
      <c r="AC82" s="158" t="n">
        <v>13384435</v>
      </c>
      <c r="AZ82" s="158" t="n">
        <v>1</v>
      </c>
      <c r="BA82" s="158" t="n">
        <f aca="false">IF(AZ82=1,G82,0)</f>
        <v>0</v>
      </c>
      <c r="BB82" s="158" t="n">
        <f aca="false">IF(AZ82=2,G82,0)</f>
        <v>0</v>
      </c>
      <c r="BC82" s="158" t="n">
        <f aca="false">IF(AZ82=3,G82,0)</f>
        <v>0</v>
      </c>
      <c r="BD82" s="158" t="n">
        <f aca="false">IF(AZ82=4,G82,0)</f>
        <v>0</v>
      </c>
      <c r="BE82" s="158" t="n">
        <f aca="false">IF(AZ82=5,G82,0)</f>
        <v>0</v>
      </c>
      <c r="CA82" s="191" t="n">
        <v>3</v>
      </c>
      <c r="CB82" s="191" t="n">
        <v>0</v>
      </c>
      <c r="CZ82" s="158" t="n">
        <v>1</v>
      </c>
    </row>
    <row r="83" customFormat="false" ht="12.75" hidden="false" customHeight="true" outlineLevel="0" collapsed="false">
      <c r="A83" s="192"/>
      <c r="B83" s="193"/>
      <c r="C83" s="199" t="s">
        <v>209</v>
      </c>
      <c r="D83" s="199"/>
      <c r="E83" s="200" t="n">
        <v>0.0501</v>
      </c>
      <c r="F83" s="196"/>
      <c r="G83" s="197"/>
      <c r="M83" s="198" t="s">
        <v>209</v>
      </c>
      <c r="O83" s="184"/>
    </row>
    <row r="84" customFormat="false" ht="12.75" hidden="false" customHeight="true" outlineLevel="0" collapsed="false">
      <c r="A84" s="192"/>
      <c r="B84" s="193"/>
      <c r="C84" s="199" t="s">
        <v>210</v>
      </c>
      <c r="D84" s="199"/>
      <c r="E84" s="200" t="n">
        <v>0.0173</v>
      </c>
      <c r="F84" s="196"/>
      <c r="G84" s="197"/>
      <c r="M84" s="198" t="s">
        <v>210</v>
      </c>
      <c r="O84" s="184"/>
    </row>
    <row r="85" customFormat="false" ht="12.75" hidden="false" customHeight="false" outlineLevel="0" collapsed="false">
      <c r="A85" s="201"/>
      <c r="B85" s="202" t="s">
        <v>139</v>
      </c>
      <c r="C85" s="203" t="str">
        <f aca="false">CONCATENATE(B43," ",C43)</f>
        <v>3 Svislé konstrukce</v>
      </c>
      <c r="D85" s="204"/>
      <c r="E85" s="205"/>
      <c r="F85" s="206"/>
      <c r="G85" s="207" t="n">
        <f aca="false">SUM(G43:G84)</f>
        <v>0</v>
      </c>
      <c r="O85" s="184" t="n">
        <v>4</v>
      </c>
      <c r="BA85" s="208" t="n">
        <f aca="false">SUM(BA43:BA84)</f>
        <v>0</v>
      </c>
      <c r="BB85" s="208" t="n">
        <f aca="false">SUM(BB43:BB84)</f>
        <v>0</v>
      </c>
      <c r="BC85" s="208" t="n">
        <f aca="false">SUM(BC43:BC84)</f>
        <v>0</v>
      </c>
      <c r="BD85" s="208" t="n">
        <f aca="false">SUM(BD43:BD84)</f>
        <v>0</v>
      </c>
      <c r="BE85" s="208" t="n">
        <f aca="false">SUM(BE43:BE84)</f>
        <v>0</v>
      </c>
    </row>
    <row r="86" customFormat="false" ht="12.75" hidden="false" customHeight="false" outlineLevel="0" collapsed="false">
      <c r="A86" s="177" t="s">
        <v>103</v>
      </c>
      <c r="B86" s="178" t="s">
        <v>211</v>
      </c>
      <c r="C86" s="179" t="s">
        <v>212</v>
      </c>
      <c r="D86" s="180"/>
      <c r="E86" s="181"/>
      <c r="F86" s="181"/>
      <c r="G86" s="182"/>
      <c r="H86" s="183"/>
      <c r="I86" s="183"/>
      <c r="O86" s="184" t="n">
        <v>1</v>
      </c>
    </row>
    <row r="87" customFormat="false" ht="22.5" hidden="false" customHeight="false" outlineLevel="0" collapsed="false">
      <c r="A87" s="185" t="n">
        <v>28</v>
      </c>
      <c r="B87" s="186" t="s">
        <v>213</v>
      </c>
      <c r="C87" s="187" t="s">
        <v>214</v>
      </c>
      <c r="D87" s="188" t="s">
        <v>108</v>
      </c>
      <c r="E87" s="189" t="n">
        <v>85.05</v>
      </c>
      <c r="F87" s="189" t="n">
        <v>0</v>
      </c>
      <c r="G87" s="190" t="n">
        <f aca="false">E87*F87</f>
        <v>0</v>
      </c>
      <c r="O87" s="184" t="n">
        <v>2</v>
      </c>
      <c r="AA87" s="158" t="n">
        <v>1</v>
      </c>
      <c r="AB87" s="158" t="n">
        <v>1</v>
      </c>
      <c r="AC87" s="158" t="n">
        <v>1</v>
      </c>
      <c r="AZ87" s="158" t="n">
        <v>1</v>
      </c>
      <c r="BA87" s="158" t="n">
        <f aca="false">IF(AZ87=1,G87,0)</f>
        <v>0</v>
      </c>
      <c r="BB87" s="158" t="n">
        <f aca="false">IF(AZ87=2,G87,0)</f>
        <v>0</v>
      </c>
      <c r="BC87" s="158" t="n">
        <f aca="false">IF(AZ87=3,G87,0)</f>
        <v>0</v>
      </c>
      <c r="BD87" s="158" t="n">
        <f aca="false">IF(AZ87=4,G87,0)</f>
        <v>0</v>
      </c>
      <c r="BE87" s="158" t="n">
        <f aca="false">IF(AZ87=5,G87,0)</f>
        <v>0</v>
      </c>
      <c r="CA87" s="191" t="n">
        <v>1</v>
      </c>
      <c r="CB87" s="191" t="n">
        <v>1</v>
      </c>
      <c r="CZ87" s="158" t="n">
        <v>0.01815</v>
      </c>
    </row>
    <row r="88" customFormat="false" ht="12.75" hidden="false" customHeight="true" outlineLevel="0" collapsed="false">
      <c r="A88" s="192"/>
      <c r="B88" s="193"/>
      <c r="C88" s="199" t="s">
        <v>215</v>
      </c>
      <c r="D88" s="199"/>
      <c r="E88" s="200" t="n">
        <v>85.05</v>
      </c>
      <c r="F88" s="196"/>
      <c r="G88" s="197"/>
      <c r="M88" s="198" t="s">
        <v>215</v>
      </c>
      <c r="O88" s="184"/>
    </row>
    <row r="89" customFormat="false" ht="22.5" hidden="false" customHeight="false" outlineLevel="0" collapsed="false">
      <c r="A89" s="185" t="n">
        <v>29</v>
      </c>
      <c r="B89" s="186" t="s">
        <v>216</v>
      </c>
      <c r="C89" s="187" t="s">
        <v>217</v>
      </c>
      <c r="D89" s="188" t="s">
        <v>108</v>
      </c>
      <c r="E89" s="189" t="n">
        <v>32.9</v>
      </c>
      <c r="F89" s="189" t="n">
        <v>0</v>
      </c>
      <c r="G89" s="190" t="n">
        <f aca="false">E89*F89</f>
        <v>0</v>
      </c>
      <c r="O89" s="184" t="n">
        <v>2</v>
      </c>
      <c r="AA89" s="158" t="n">
        <v>1</v>
      </c>
      <c r="AB89" s="158" t="n">
        <v>7</v>
      </c>
      <c r="AC89" s="158" t="n">
        <v>7</v>
      </c>
      <c r="AZ89" s="158" t="n">
        <v>1</v>
      </c>
      <c r="BA89" s="158" t="n">
        <f aca="false">IF(AZ89=1,G89,0)</f>
        <v>0</v>
      </c>
      <c r="BB89" s="158" t="n">
        <f aca="false">IF(AZ89=2,G89,0)</f>
        <v>0</v>
      </c>
      <c r="BC89" s="158" t="n">
        <f aca="false">IF(AZ89=3,G89,0)</f>
        <v>0</v>
      </c>
      <c r="BD89" s="158" t="n">
        <f aca="false">IF(AZ89=4,G89,0)</f>
        <v>0</v>
      </c>
      <c r="BE89" s="158" t="n">
        <f aca="false">IF(AZ89=5,G89,0)</f>
        <v>0</v>
      </c>
      <c r="CA89" s="191" t="n">
        <v>1</v>
      </c>
      <c r="CB89" s="191" t="n">
        <v>7</v>
      </c>
      <c r="CZ89" s="158" t="n">
        <v>0.00647</v>
      </c>
    </row>
    <row r="90" customFormat="false" ht="12.75" hidden="false" customHeight="true" outlineLevel="0" collapsed="false">
      <c r="A90" s="192"/>
      <c r="B90" s="193"/>
      <c r="C90" s="199" t="s">
        <v>218</v>
      </c>
      <c r="D90" s="199"/>
      <c r="E90" s="200" t="n">
        <v>9.45</v>
      </c>
      <c r="F90" s="196"/>
      <c r="G90" s="197"/>
      <c r="M90" s="198" t="s">
        <v>218</v>
      </c>
      <c r="O90" s="184"/>
    </row>
    <row r="91" customFormat="false" ht="12.75" hidden="false" customHeight="true" outlineLevel="0" collapsed="false">
      <c r="A91" s="192"/>
      <c r="B91" s="193"/>
      <c r="C91" s="199" t="s">
        <v>219</v>
      </c>
      <c r="D91" s="199"/>
      <c r="E91" s="200" t="n">
        <v>9.45</v>
      </c>
      <c r="F91" s="196"/>
      <c r="G91" s="197"/>
      <c r="M91" s="198" t="s">
        <v>219</v>
      </c>
      <c r="O91" s="184"/>
    </row>
    <row r="92" customFormat="false" ht="12.75" hidden="false" customHeight="true" outlineLevel="0" collapsed="false">
      <c r="A92" s="192"/>
      <c r="B92" s="193"/>
      <c r="C92" s="199" t="s">
        <v>220</v>
      </c>
      <c r="D92" s="199"/>
      <c r="E92" s="200" t="n">
        <v>14</v>
      </c>
      <c r="F92" s="196"/>
      <c r="G92" s="197"/>
      <c r="M92" s="198" t="s">
        <v>220</v>
      </c>
      <c r="O92" s="184"/>
    </row>
    <row r="93" customFormat="false" ht="12.75" hidden="false" customHeight="false" outlineLevel="0" collapsed="false">
      <c r="A93" s="201"/>
      <c r="B93" s="202" t="s">
        <v>139</v>
      </c>
      <c r="C93" s="203" t="str">
        <f aca="false">CONCATENATE(B86," ",C86)</f>
        <v>311 Podhledy</v>
      </c>
      <c r="D93" s="204"/>
      <c r="E93" s="205"/>
      <c r="F93" s="206"/>
      <c r="G93" s="207" t="n">
        <f aca="false">SUM(G86:G92)</f>
        <v>0</v>
      </c>
      <c r="O93" s="184" t="n">
        <v>4</v>
      </c>
      <c r="BA93" s="208" t="n">
        <f aca="false">SUM(BA86:BA92)</f>
        <v>0</v>
      </c>
      <c r="BB93" s="208" t="n">
        <f aca="false">SUM(BB86:BB92)</f>
        <v>0</v>
      </c>
      <c r="BC93" s="208" t="n">
        <f aca="false">SUM(BC86:BC92)</f>
        <v>0</v>
      </c>
      <c r="BD93" s="208" t="n">
        <f aca="false">SUM(BD86:BD92)</f>
        <v>0</v>
      </c>
      <c r="BE93" s="208" t="n">
        <f aca="false">SUM(BE86:BE92)</f>
        <v>0</v>
      </c>
    </row>
    <row r="94" customFormat="false" ht="12.75" hidden="false" customHeight="false" outlineLevel="0" collapsed="false">
      <c r="A94" s="177" t="s">
        <v>103</v>
      </c>
      <c r="B94" s="178" t="s">
        <v>221</v>
      </c>
      <c r="C94" s="179" t="s">
        <v>222</v>
      </c>
      <c r="D94" s="180"/>
      <c r="E94" s="181"/>
      <c r="F94" s="181"/>
      <c r="G94" s="182"/>
      <c r="H94" s="183"/>
      <c r="I94" s="183"/>
      <c r="O94" s="184" t="n">
        <v>1</v>
      </c>
    </row>
    <row r="95" customFormat="false" ht="12.75" hidden="false" customHeight="false" outlineLevel="0" collapsed="false">
      <c r="A95" s="185" t="n">
        <v>30</v>
      </c>
      <c r="B95" s="186" t="s">
        <v>223</v>
      </c>
      <c r="C95" s="187" t="s">
        <v>224</v>
      </c>
      <c r="D95" s="188" t="s">
        <v>160</v>
      </c>
      <c r="E95" s="189" t="n">
        <v>2</v>
      </c>
      <c r="F95" s="189" t="n">
        <v>0</v>
      </c>
      <c r="G95" s="190" t="n">
        <f aca="false">E95*F95</f>
        <v>0</v>
      </c>
      <c r="O95" s="184" t="n">
        <v>2</v>
      </c>
      <c r="AA95" s="158" t="n">
        <v>1</v>
      </c>
      <c r="AB95" s="158" t="n">
        <v>1</v>
      </c>
      <c r="AC95" s="158" t="n">
        <v>1</v>
      </c>
      <c r="AZ95" s="158" t="n">
        <v>1</v>
      </c>
      <c r="BA95" s="158" t="n">
        <f aca="false">IF(AZ95=1,G95,0)</f>
        <v>0</v>
      </c>
      <c r="BB95" s="158" t="n">
        <f aca="false">IF(AZ95=2,G95,0)</f>
        <v>0</v>
      </c>
      <c r="BC95" s="158" t="n">
        <f aca="false">IF(AZ95=3,G95,0)</f>
        <v>0</v>
      </c>
      <c r="BD95" s="158" t="n">
        <f aca="false">IF(AZ95=4,G95,0)</f>
        <v>0</v>
      </c>
      <c r="BE95" s="158" t="n">
        <f aca="false">IF(AZ95=5,G95,0)</f>
        <v>0</v>
      </c>
      <c r="CA95" s="191" t="n">
        <v>1</v>
      </c>
      <c r="CB95" s="191" t="n">
        <v>1</v>
      </c>
      <c r="CZ95" s="158" t="n">
        <v>0.00238</v>
      </c>
    </row>
    <row r="96" customFormat="false" ht="12.75" hidden="false" customHeight="true" outlineLevel="0" collapsed="false">
      <c r="A96" s="192"/>
      <c r="B96" s="193"/>
      <c r="C96" s="199" t="s">
        <v>225</v>
      </c>
      <c r="D96" s="199"/>
      <c r="E96" s="200" t="n">
        <v>2</v>
      </c>
      <c r="F96" s="196"/>
      <c r="G96" s="197"/>
      <c r="M96" s="198" t="s">
        <v>225</v>
      </c>
      <c r="O96" s="184"/>
    </row>
    <row r="97" customFormat="false" ht="12.75" hidden="false" customHeight="false" outlineLevel="0" collapsed="false">
      <c r="A97" s="185" t="n">
        <v>31</v>
      </c>
      <c r="B97" s="186" t="s">
        <v>226</v>
      </c>
      <c r="C97" s="187" t="s">
        <v>227</v>
      </c>
      <c r="D97" s="188" t="s">
        <v>160</v>
      </c>
      <c r="E97" s="189" t="n">
        <v>2</v>
      </c>
      <c r="F97" s="189" t="n">
        <v>0</v>
      </c>
      <c r="G97" s="190" t="n">
        <f aca="false">E97*F97</f>
        <v>0</v>
      </c>
      <c r="O97" s="184" t="n">
        <v>2</v>
      </c>
      <c r="AA97" s="158" t="n">
        <v>1</v>
      </c>
      <c r="AB97" s="158" t="n">
        <v>1</v>
      </c>
      <c r="AC97" s="158" t="n">
        <v>1</v>
      </c>
      <c r="AZ97" s="158" t="n">
        <v>1</v>
      </c>
      <c r="BA97" s="158" t="n">
        <f aca="false">IF(AZ97=1,G97,0)</f>
        <v>0</v>
      </c>
      <c r="BB97" s="158" t="n">
        <f aca="false">IF(AZ97=2,G97,0)</f>
        <v>0</v>
      </c>
      <c r="BC97" s="158" t="n">
        <f aca="false">IF(AZ97=3,G97,0)</f>
        <v>0</v>
      </c>
      <c r="BD97" s="158" t="n">
        <f aca="false">IF(AZ97=4,G97,0)</f>
        <v>0</v>
      </c>
      <c r="BE97" s="158" t="n">
        <f aca="false">IF(AZ97=5,G97,0)</f>
        <v>0</v>
      </c>
      <c r="CA97" s="191" t="n">
        <v>1</v>
      </c>
      <c r="CB97" s="191" t="n">
        <v>1</v>
      </c>
      <c r="CZ97" s="158" t="n">
        <v>0.00475</v>
      </c>
    </row>
    <row r="98" customFormat="false" ht="12.75" hidden="false" customHeight="true" outlineLevel="0" collapsed="false">
      <c r="A98" s="192"/>
      <c r="B98" s="193"/>
      <c r="C98" s="199" t="s">
        <v>228</v>
      </c>
      <c r="D98" s="199"/>
      <c r="E98" s="200" t="n">
        <v>2</v>
      </c>
      <c r="F98" s="196"/>
      <c r="G98" s="197"/>
      <c r="M98" s="198" t="s">
        <v>228</v>
      </c>
      <c r="O98" s="184"/>
    </row>
    <row r="99" customFormat="false" ht="12.75" hidden="false" customHeight="false" outlineLevel="0" collapsed="false">
      <c r="A99" s="185" t="n">
        <v>32</v>
      </c>
      <c r="B99" s="186" t="s">
        <v>229</v>
      </c>
      <c r="C99" s="187" t="s">
        <v>230</v>
      </c>
      <c r="D99" s="188" t="s">
        <v>108</v>
      </c>
      <c r="E99" s="189" t="n">
        <v>4.3</v>
      </c>
      <c r="F99" s="189" t="n">
        <v>0</v>
      </c>
      <c r="G99" s="190" t="n">
        <f aca="false">E99*F99</f>
        <v>0</v>
      </c>
      <c r="O99" s="184" t="n">
        <v>2</v>
      </c>
      <c r="AA99" s="158" t="n">
        <v>1</v>
      </c>
      <c r="AB99" s="158" t="n">
        <v>1</v>
      </c>
      <c r="AC99" s="158" t="n">
        <v>1</v>
      </c>
      <c r="AZ99" s="158" t="n">
        <v>1</v>
      </c>
      <c r="BA99" s="158" t="n">
        <f aca="false">IF(AZ99=1,G99,0)</f>
        <v>0</v>
      </c>
      <c r="BB99" s="158" t="n">
        <f aca="false">IF(AZ99=2,G99,0)</f>
        <v>0</v>
      </c>
      <c r="BC99" s="158" t="n">
        <f aca="false">IF(AZ99=3,G99,0)</f>
        <v>0</v>
      </c>
      <c r="BD99" s="158" t="n">
        <f aca="false">IF(AZ99=4,G99,0)</f>
        <v>0</v>
      </c>
      <c r="BE99" s="158" t="n">
        <f aca="false">IF(AZ99=5,G99,0)</f>
        <v>0</v>
      </c>
      <c r="CA99" s="191" t="n">
        <v>1</v>
      </c>
      <c r="CB99" s="191" t="n">
        <v>1</v>
      </c>
      <c r="CZ99" s="158" t="n">
        <v>0.01059</v>
      </c>
    </row>
    <row r="100" customFormat="false" ht="22.5" hidden="false" customHeight="false" outlineLevel="0" collapsed="false">
      <c r="A100" s="185" t="n">
        <v>33</v>
      </c>
      <c r="B100" s="186" t="s">
        <v>231</v>
      </c>
      <c r="C100" s="187" t="s">
        <v>232</v>
      </c>
      <c r="D100" s="188" t="s">
        <v>150</v>
      </c>
      <c r="E100" s="189" t="n">
        <v>0.0162</v>
      </c>
      <c r="F100" s="189" t="n">
        <v>0</v>
      </c>
      <c r="G100" s="190" t="n">
        <f aca="false">E100*F100</f>
        <v>0</v>
      </c>
      <c r="O100" s="184" t="n">
        <v>2</v>
      </c>
      <c r="AA100" s="158" t="n">
        <v>1</v>
      </c>
      <c r="AB100" s="158" t="n">
        <v>1</v>
      </c>
      <c r="AC100" s="158" t="n">
        <v>1</v>
      </c>
      <c r="AZ100" s="158" t="n">
        <v>1</v>
      </c>
      <c r="BA100" s="158" t="n">
        <f aca="false">IF(AZ100=1,G100,0)</f>
        <v>0</v>
      </c>
      <c r="BB100" s="158" t="n">
        <f aca="false">IF(AZ100=2,G100,0)</f>
        <v>0</v>
      </c>
      <c r="BC100" s="158" t="n">
        <f aca="false">IF(AZ100=3,G100,0)</f>
        <v>0</v>
      </c>
      <c r="BD100" s="158" t="n">
        <f aca="false">IF(AZ100=4,G100,0)</f>
        <v>0</v>
      </c>
      <c r="BE100" s="158" t="n">
        <f aca="false">IF(AZ100=5,G100,0)</f>
        <v>0</v>
      </c>
      <c r="CA100" s="191" t="n">
        <v>1</v>
      </c>
      <c r="CB100" s="191" t="n">
        <v>1</v>
      </c>
      <c r="CZ100" s="158" t="n">
        <v>1.05728</v>
      </c>
    </row>
    <row r="101" customFormat="false" ht="12.75" hidden="false" customHeight="true" outlineLevel="0" collapsed="false">
      <c r="A101" s="192"/>
      <c r="B101" s="193"/>
      <c r="C101" s="199" t="s">
        <v>233</v>
      </c>
      <c r="D101" s="199"/>
      <c r="E101" s="200" t="n">
        <v>0.0022</v>
      </c>
      <c r="F101" s="196"/>
      <c r="G101" s="197"/>
      <c r="M101" s="198" t="s">
        <v>233</v>
      </c>
      <c r="O101" s="184"/>
    </row>
    <row r="102" customFormat="false" ht="12.75" hidden="false" customHeight="true" outlineLevel="0" collapsed="false">
      <c r="A102" s="192"/>
      <c r="B102" s="193"/>
      <c r="C102" s="199" t="s">
        <v>234</v>
      </c>
      <c r="D102" s="199"/>
      <c r="E102" s="200" t="n">
        <v>0.0141</v>
      </c>
      <c r="F102" s="196"/>
      <c r="G102" s="197"/>
      <c r="M102" s="198" t="s">
        <v>234</v>
      </c>
      <c r="O102" s="184"/>
    </row>
    <row r="103" customFormat="false" ht="12.75" hidden="false" customHeight="false" outlineLevel="0" collapsed="false">
      <c r="A103" s="185" t="n">
        <v>34</v>
      </c>
      <c r="B103" s="186" t="s">
        <v>235</v>
      </c>
      <c r="C103" s="187" t="s">
        <v>236</v>
      </c>
      <c r="D103" s="188" t="s">
        <v>117</v>
      </c>
      <c r="E103" s="189" t="n">
        <v>0.5</v>
      </c>
      <c r="F103" s="189" t="n">
        <v>0</v>
      </c>
      <c r="G103" s="190" t="n">
        <f aca="false">E103*F103</f>
        <v>0</v>
      </c>
      <c r="O103" s="184" t="n">
        <v>2</v>
      </c>
      <c r="AA103" s="158" t="n">
        <v>1</v>
      </c>
      <c r="AB103" s="158" t="n">
        <v>1</v>
      </c>
      <c r="AC103" s="158" t="n">
        <v>1</v>
      </c>
      <c r="AZ103" s="158" t="n">
        <v>1</v>
      </c>
      <c r="BA103" s="158" t="n">
        <f aca="false">IF(AZ103=1,G103,0)</f>
        <v>0</v>
      </c>
      <c r="BB103" s="158" t="n">
        <f aca="false">IF(AZ103=2,G103,0)</f>
        <v>0</v>
      </c>
      <c r="BC103" s="158" t="n">
        <f aca="false">IF(AZ103=3,G103,0)</f>
        <v>0</v>
      </c>
      <c r="BD103" s="158" t="n">
        <f aca="false">IF(AZ103=4,G103,0)</f>
        <v>0</v>
      </c>
      <c r="BE103" s="158" t="n">
        <f aca="false">IF(AZ103=5,G103,0)</f>
        <v>0</v>
      </c>
      <c r="CA103" s="191" t="n">
        <v>1</v>
      </c>
      <c r="CB103" s="191" t="n">
        <v>1</v>
      </c>
      <c r="CZ103" s="158" t="n">
        <v>2.55252</v>
      </c>
    </row>
    <row r="104" customFormat="false" ht="12.75" hidden="false" customHeight="true" outlineLevel="0" collapsed="false">
      <c r="A104" s="192"/>
      <c r="B104" s="193"/>
      <c r="C104" s="194" t="s">
        <v>109</v>
      </c>
      <c r="D104" s="194"/>
      <c r="E104" s="195" t="n">
        <v>0</v>
      </c>
      <c r="F104" s="196"/>
      <c r="G104" s="197"/>
      <c r="M104" s="198" t="s">
        <v>109</v>
      </c>
      <c r="O104" s="184"/>
    </row>
    <row r="105" customFormat="false" ht="12.75" hidden="false" customHeight="true" outlineLevel="0" collapsed="false">
      <c r="A105" s="192"/>
      <c r="B105" s="193"/>
      <c r="C105" s="194" t="s">
        <v>237</v>
      </c>
      <c r="D105" s="194"/>
      <c r="E105" s="195" t="n">
        <v>0.0184</v>
      </c>
      <c r="F105" s="196"/>
      <c r="G105" s="197"/>
      <c r="M105" s="198" t="s">
        <v>237</v>
      </c>
      <c r="O105" s="184"/>
    </row>
    <row r="106" customFormat="false" ht="12.75" hidden="false" customHeight="true" outlineLevel="0" collapsed="false">
      <c r="A106" s="192"/>
      <c r="B106" s="193"/>
      <c r="C106" s="194" t="s">
        <v>238</v>
      </c>
      <c r="D106" s="194"/>
      <c r="E106" s="195" t="n">
        <v>0.063</v>
      </c>
      <c r="F106" s="196"/>
      <c r="G106" s="197"/>
      <c r="M106" s="198" t="s">
        <v>238</v>
      </c>
      <c r="O106" s="184"/>
    </row>
    <row r="107" customFormat="false" ht="12.75" hidden="false" customHeight="true" outlineLevel="0" collapsed="false">
      <c r="A107" s="192"/>
      <c r="B107" s="193"/>
      <c r="C107" s="194" t="s">
        <v>239</v>
      </c>
      <c r="D107" s="194"/>
      <c r="E107" s="195" t="n">
        <v>0.0553</v>
      </c>
      <c r="F107" s="196"/>
      <c r="G107" s="197"/>
      <c r="M107" s="198" t="s">
        <v>239</v>
      </c>
      <c r="O107" s="184"/>
    </row>
    <row r="108" customFormat="false" ht="12.75" hidden="false" customHeight="true" outlineLevel="0" collapsed="false">
      <c r="A108" s="192"/>
      <c r="B108" s="193"/>
      <c r="C108" s="194" t="s">
        <v>240</v>
      </c>
      <c r="D108" s="194"/>
      <c r="E108" s="195" t="n">
        <v>0.0585</v>
      </c>
      <c r="F108" s="196"/>
      <c r="G108" s="197"/>
      <c r="M108" s="198" t="s">
        <v>240</v>
      </c>
      <c r="O108" s="184"/>
    </row>
    <row r="109" customFormat="false" ht="12.75" hidden="false" customHeight="true" outlineLevel="0" collapsed="false">
      <c r="A109" s="192"/>
      <c r="B109" s="193"/>
      <c r="C109" s="194" t="s">
        <v>241</v>
      </c>
      <c r="D109" s="194"/>
      <c r="E109" s="195" t="n">
        <v>0.0059</v>
      </c>
      <c r="F109" s="196"/>
      <c r="G109" s="197"/>
      <c r="M109" s="198" t="s">
        <v>241</v>
      </c>
      <c r="O109" s="184"/>
    </row>
    <row r="110" customFormat="false" ht="12.75" hidden="false" customHeight="true" outlineLevel="0" collapsed="false">
      <c r="A110" s="192"/>
      <c r="B110" s="193"/>
      <c r="C110" s="194" t="s">
        <v>242</v>
      </c>
      <c r="D110" s="194"/>
      <c r="E110" s="195" t="n">
        <v>0.0878</v>
      </c>
      <c r="F110" s="196"/>
      <c r="G110" s="197"/>
      <c r="M110" s="198" t="s">
        <v>242</v>
      </c>
      <c r="O110" s="184"/>
    </row>
    <row r="111" customFormat="false" ht="12.75" hidden="false" customHeight="true" outlineLevel="0" collapsed="false">
      <c r="A111" s="192"/>
      <c r="B111" s="193"/>
      <c r="C111" s="194" t="s">
        <v>243</v>
      </c>
      <c r="D111" s="194"/>
      <c r="E111" s="195" t="n">
        <v>0.0562</v>
      </c>
      <c r="F111" s="196"/>
      <c r="G111" s="197"/>
      <c r="M111" s="198" t="s">
        <v>243</v>
      </c>
      <c r="O111" s="184"/>
    </row>
    <row r="112" customFormat="false" ht="12.75" hidden="false" customHeight="true" outlineLevel="0" collapsed="false">
      <c r="A112" s="192"/>
      <c r="B112" s="193"/>
      <c r="C112" s="194" t="s">
        <v>244</v>
      </c>
      <c r="D112" s="194"/>
      <c r="E112" s="195" t="n">
        <v>0.0126</v>
      </c>
      <c r="F112" s="196"/>
      <c r="G112" s="197"/>
      <c r="M112" s="198" t="s">
        <v>244</v>
      </c>
      <c r="O112" s="184"/>
    </row>
    <row r="113" customFormat="false" ht="12.75" hidden="false" customHeight="true" outlineLevel="0" collapsed="false">
      <c r="A113" s="192"/>
      <c r="B113" s="193"/>
      <c r="C113" s="194" t="s">
        <v>245</v>
      </c>
      <c r="D113" s="194"/>
      <c r="E113" s="195" t="n">
        <v>0.0441</v>
      </c>
      <c r="F113" s="196"/>
      <c r="G113" s="197"/>
      <c r="M113" s="198" t="s">
        <v>245</v>
      </c>
      <c r="O113" s="184"/>
    </row>
    <row r="114" customFormat="false" ht="12.75" hidden="false" customHeight="true" outlineLevel="0" collapsed="false">
      <c r="A114" s="192"/>
      <c r="B114" s="193"/>
      <c r="C114" s="194" t="s">
        <v>111</v>
      </c>
      <c r="D114" s="194"/>
      <c r="E114" s="195" t="n">
        <v>0.4018</v>
      </c>
      <c r="F114" s="196"/>
      <c r="G114" s="197"/>
      <c r="M114" s="198" t="s">
        <v>111</v>
      </c>
      <c r="O114" s="184"/>
    </row>
    <row r="115" customFormat="false" ht="12.75" hidden="false" customHeight="true" outlineLevel="0" collapsed="false">
      <c r="A115" s="192"/>
      <c r="B115" s="193"/>
      <c r="C115" s="199" t="s">
        <v>246</v>
      </c>
      <c r="D115" s="199"/>
      <c r="E115" s="200" t="n">
        <v>0.5</v>
      </c>
      <c r="F115" s="196"/>
      <c r="G115" s="197"/>
      <c r="M115" s="198" t="s">
        <v>246</v>
      </c>
      <c r="O115" s="184"/>
    </row>
    <row r="116" customFormat="false" ht="12.75" hidden="false" customHeight="false" outlineLevel="0" collapsed="false">
      <c r="A116" s="185" t="n">
        <v>35</v>
      </c>
      <c r="B116" s="186" t="s">
        <v>247</v>
      </c>
      <c r="C116" s="187" t="s">
        <v>248</v>
      </c>
      <c r="D116" s="188" t="s">
        <v>150</v>
      </c>
      <c r="E116" s="189" t="n">
        <v>0.0355</v>
      </c>
      <c r="F116" s="189" t="n">
        <v>0</v>
      </c>
      <c r="G116" s="190" t="n">
        <f aca="false">E116*F116</f>
        <v>0</v>
      </c>
      <c r="O116" s="184" t="n">
        <v>2</v>
      </c>
      <c r="AA116" s="158" t="n">
        <v>1</v>
      </c>
      <c r="AB116" s="158" t="n">
        <v>1</v>
      </c>
      <c r="AC116" s="158" t="n">
        <v>1</v>
      </c>
      <c r="AZ116" s="158" t="n">
        <v>1</v>
      </c>
      <c r="BA116" s="158" t="n">
        <f aca="false">IF(AZ116=1,G116,0)</f>
        <v>0</v>
      </c>
      <c r="BB116" s="158" t="n">
        <f aca="false">IF(AZ116=2,G116,0)</f>
        <v>0</v>
      </c>
      <c r="BC116" s="158" t="n">
        <f aca="false">IF(AZ116=3,G116,0)</f>
        <v>0</v>
      </c>
      <c r="BD116" s="158" t="n">
        <f aca="false">IF(AZ116=4,G116,0)</f>
        <v>0</v>
      </c>
      <c r="BE116" s="158" t="n">
        <f aca="false">IF(AZ116=5,G116,0)</f>
        <v>0</v>
      </c>
      <c r="CA116" s="191" t="n">
        <v>1</v>
      </c>
      <c r="CB116" s="191" t="n">
        <v>1</v>
      </c>
      <c r="CZ116" s="158" t="n">
        <v>0.01901</v>
      </c>
    </row>
    <row r="117" customFormat="false" ht="12.75" hidden="false" customHeight="true" outlineLevel="0" collapsed="false">
      <c r="A117" s="192"/>
      <c r="B117" s="193"/>
      <c r="C117" s="199" t="s">
        <v>249</v>
      </c>
      <c r="D117" s="199"/>
      <c r="E117" s="200" t="n">
        <v>0.0355</v>
      </c>
      <c r="F117" s="196"/>
      <c r="G117" s="197"/>
      <c r="M117" s="198" t="s">
        <v>249</v>
      </c>
      <c r="O117" s="184"/>
    </row>
    <row r="118" customFormat="false" ht="12.75" hidden="false" customHeight="false" outlineLevel="0" collapsed="false">
      <c r="A118" s="185" t="n">
        <v>36</v>
      </c>
      <c r="B118" s="186" t="s">
        <v>250</v>
      </c>
      <c r="C118" s="187" t="s">
        <v>251</v>
      </c>
      <c r="D118" s="188" t="s">
        <v>150</v>
      </c>
      <c r="E118" s="189" t="n">
        <v>0.1824</v>
      </c>
      <c r="F118" s="189" t="n">
        <v>0</v>
      </c>
      <c r="G118" s="190" t="n">
        <f aca="false">E118*F118</f>
        <v>0</v>
      </c>
      <c r="O118" s="184" t="n">
        <v>2</v>
      </c>
      <c r="AA118" s="158" t="n">
        <v>1</v>
      </c>
      <c r="AB118" s="158" t="n">
        <v>1</v>
      </c>
      <c r="AC118" s="158" t="n">
        <v>1</v>
      </c>
      <c r="AZ118" s="158" t="n">
        <v>1</v>
      </c>
      <c r="BA118" s="158" t="n">
        <f aca="false">IF(AZ118=1,G118,0)</f>
        <v>0</v>
      </c>
      <c r="BB118" s="158" t="n">
        <f aca="false">IF(AZ118=2,G118,0)</f>
        <v>0</v>
      </c>
      <c r="BC118" s="158" t="n">
        <f aca="false">IF(AZ118=3,G118,0)</f>
        <v>0</v>
      </c>
      <c r="BD118" s="158" t="n">
        <f aca="false">IF(AZ118=4,G118,0)</f>
        <v>0</v>
      </c>
      <c r="BE118" s="158" t="n">
        <f aca="false">IF(AZ118=5,G118,0)</f>
        <v>0</v>
      </c>
      <c r="CA118" s="191" t="n">
        <v>1</v>
      </c>
      <c r="CB118" s="191" t="n">
        <v>1</v>
      </c>
      <c r="CZ118" s="158" t="n">
        <v>0.01663</v>
      </c>
    </row>
    <row r="119" customFormat="false" ht="12.75" hidden="false" customHeight="true" outlineLevel="0" collapsed="false">
      <c r="A119" s="192"/>
      <c r="B119" s="193"/>
      <c r="C119" s="199" t="s">
        <v>252</v>
      </c>
      <c r="D119" s="199"/>
      <c r="E119" s="200" t="n">
        <v>0.1824</v>
      </c>
      <c r="F119" s="196"/>
      <c r="G119" s="197"/>
      <c r="M119" s="198" t="s">
        <v>252</v>
      </c>
      <c r="O119" s="184"/>
    </row>
    <row r="120" customFormat="false" ht="12.75" hidden="false" customHeight="false" outlineLevel="0" collapsed="false">
      <c r="A120" s="185" t="n">
        <v>37</v>
      </c>
      <c r="B120" s="186" t="s">
        <v>253</v>
      </c>
      <c r="C120" s="187" t="s">
        <v>254</v>
      </c>
      <c r="D120" s="188" t="s">
        <v>201</v>
      </c>
      <c r="E120" s="189" t="n">
        <v>0.0384</v>
      </c>
      <c r="F120" s="189" t="n">
        <v>0</v>
      </c>
      <c r="G120" s="190" t="n">
        <f aca="false">E120*F120</f>
        <v>0</v>
      </c>
      <c r="O120" s="184" t="n">
        <v>2</v>
      </c>
      <c r="AA120" s="158" t="n">
        <v>3</v>
      </c>
      <c r="AB120" s="158" t="n">
        <v>1</v>
      </c>
      <c r="AC120" s="158" t="n">
        <v>13380620</v>
      </c>
      <c r="AZ120" s="158" t="n">
        <v>1</v>
      </c>
      <c r="BA120" s="158" t="n">
        <f aca="false">IF(AZ120=1,G120,0)</f>
        <v>0</v>
      </c>
      <c r="BB120" s="158" t="n">
        <f aca="false">IF(AZ120=2,G120,0)</f>
        <v>0</v>
      </c>
      <c r="BC120" s="158" t="n">
        <f aca="false">IF(AZ120=3,G120,0)</f>
        <v>0</v>
      </c>
      <c r="BD120" s="158" t="n">
        <f aca="false">IF(AZ120=4,G120,0)</f>
        <v>0</v>
      </c>
      <c r="BE120" s="158" t="n">
        <f aca="false">IF(AZ120=5,G120,0)</f>
        <v>0</v>
      </c>
      <c r="CA120" s="191" t="n">
        <v>3</v>
      </c>
      <c r="CB120" s="191" t="n">
        <v>1</v>
      </c>
      <c r="CZ120" s="158" t="n">
        <v>1</v>
      </c>
    </row>
    <row r="121" customFormat="false" ht="12.75" hidden="false" customHeight="true" outlineLevel="0" collapsed="false">
      <c r="A121" s="192"/>
      <c r="B121" s="193"/>
      <c r="C121" s="199" t="s">
        <v>255</v>
      </c>
      <c r="D121" s="199"/>
      <c r="E121" s="200" t="n">
        <v>0.0384</v>
      </c>
      <c r="F121" s="196"/>
      <c r="G121" s="197"/>
      <c r="M121" s="198" t="s">
        <v>255</v>
      </c>
      <c r="O121" s="184"/>
    </row>
    <row r="122" customFormat="false" ht="12.75" hidden="false" customHeight="false" outlineLevel="0" collapsed="false">
      <c r="A122" s="185" t="n">
        <v>38</v>
      </c>
      <c r="B122" s="186" t="s">
        <v>256</v>
      </c>
      <c r="C122" s="187" t="s">
        <v>257</v>
      </c>
      <c r="D122" s="188" t="s">
        <v>201</v>
      </c>
      <c r="E122" s="189" t="n">
        <v>0.1969</v>
      </c>
      <c r="F122" s="189" t="n">
        <v>0</v>
      </c>
      <c r="G122" s="190" t="n">
        <f aca="false">E122*F122</f>
        <v>0</v>
      </c>
      <c r="O122" s="184" t="n">
        <v>2</v>
      </c>
      <c r="AA122" s="158" t="n">
        <v>3</v>
      </c>
      <c r="AB122" s="158" t="n">
        <v>1</v>
      </c>
      <c r="AC122" s="158" t="n">
        <v>13482710</v>
      </c>
      <c r="AZ122" s="158" t="n">
        <v>1</v>
      </c>
      <c r="BA122" s="158" t="n">
        <f aca="false">IF(AZ122=1,G122,0)</f>
        <v>0</v>
      </c>
      <c r="BB122" s="158" t="n">
        <f aca="false">IF(AZ122=2,G122,0)</f>
        <v>0</v>
      </c>
      <c r="BC122" s="158" t="n">
        <f aca="false">IF(AZ122=3,G122,0)</f>
        <v>0</v>
      </c>
      <c r="BD122" s="158" t="n">
        <f aca="false">IF(AZ122=4,G122,0)</f>
        <v>0</v>
      </c>
      <c r="BE122" s="158" t="n">
        <f aca="false">IF(AZ122=5,G122,0)</f>
        <v>0</v>
      </c>
      <c r="CA122" s="191" t="n">
        <v>3</v>
      </c>
      <c r="CB122" s="191" t="n">
        <v>1</v>
      </c>
      <c r="CZ122" s="158" t="n">
        <v>1</v>
      </c>
    </row>
    <row r="123" customFormat="false" ht="12.75" hidden="false" customHeight="true" outlineLevel="0" collapsed="false">
      <c r="A123" s="192"/>
      <c r="B123" s="193"/>
      <c r="C123" s="199" t="s">
        <v>258</v>
      </c>
      <c r="D123" s="199"/>
      <c r="E123" s="200" t="n">
        <v>0.1969</v>
      </c>
      <c r="F123" s="196"/>
      <c r="G123" s="197"/>
      <c r="M123" s="198" t="s">
        <v>258</v>
      </c>
      <c r="O123" s="184"/>
    </row>
    <row r="124" customFormat="false" ht="12.75" hidden="false" customHeight="false" outlineLevel="0" collapsed="false">
      <c r="A124" s="185" t="n">
        <v>39</v>
      </c>
      <c r="B124" s="186" t="s">
        <v>259</v>
      </c>
      <c r="C124" s="187" t="s">
        <v>260</v>
      </c>
      <c r="D124" s="188" t="s">
        <v>160</v>
      </c>
      <c r="E124" s="189" t="n">
        <v>2</v>
      </c>
      <c r="F124" s="189" t="n">
        <v>0</v>
      </c>
      <c r="G124" s="190" t="n">
        <f aca="false">E124*F124</f>
        <v>0</v>
      </c>
      <c r="O124" s="184" t="n">
        <v>2</v>
      </c>
      <c r="AA124" s="158" t="n">
        <v>3</v>
      </c>
      <c r="AB124" s="158" t="n">
        <v>1</v>
      </c>
      <c r="AC124" s="158" t="n">
        <v>59341209</v>
      </c>
      <c r="AZ124" s="158" t="n">
        <v>1</v>
      </c>
      <c r="BA124" s="158" t="n">
        <f aca="false">IF(AZ124=1,G124,0)</f>
        <v>0</v>
      </c>
      <c r="BB124" s="158" t="n">
        <f aca="false">IF(AZ124=2,G124,0)</f>
        <v>0</v>
      </c>
      <c r="BC124" s="158" t="n">
        <f aca="false">IF(AZ124=3,G124,0)</f>
        <v>0</v>
      </c>
      <c r="BD124" s="158" t="n">
        <f aca="false">IF(AZ124=4,G124,0)</f>
        <v>0</v>
      </c>
      <c r="BE124" s="158" t="n">
        <f aca="false">IF(AZ124=5,G124,0)</f>
        <v>0</v>
      </c>
      <c r="CA124" s="191" t="n">
        <v>3</v>
      </c>
      <c r="CB124" s="191" t="n">
        <v>1</v>
      </c>
      <c r="CZ124" s="158" t="n">
        <v>0.028</v>
      </c>
    </row>
    <row r="125" customFormat="false" ht="12.75" hidden="false" customHeight="false" outlineLevel="0" collapsed="false">
      <c r="A125" s="185" t="n">
        <v>40</v>
      </c>
      <c r="B125" s="186" t="s">
        <v>261</v>
      </c>
      <c r="C125" s="187" t="s">
        <v>262</v>
      </c>
      <c r="D125" s="188" t="s">
        <v>160</v>
      </c>
      <c r="E125" s="189" t="n">
        <v>2</v>
      </c>
      <c r="F125" s="189" t="n">
        <v>0</v>
      </c>
      <c r="G125" s="190" t="n">
        <f aca="false">E125*F125</f>
        <v>0</v>
      </c>
      <c r="O125" s="184" t="n">
        <v>2</v>
      </c>
      <c r="AA125" s="158" t="n">
        <v>3</v>
      </c>
      <c r="AB125" s="158" t="n">
        <v>1</v>
      </c>
      <c r="AC125" s="158" t="n">
        <v>59341730</v>
      </c>
      <c r="AZ125" s="158" t="n">
        <v>1</v>
      </c>
      <c r="BA125" s="158" t="n">
        <f aca="false">IF(AZ125=1,G125,0)</f>
        <v>0</v>
      </c>
      <c r="BB125" s="158" t="n">
        <f aca="false">IF(AZ125=2,G125,0)</f>
        <v>0</v>
      </c>
      <c r="BC125" s="158" t="n">
        <f aca="false">IF(AZ125=3,G125,0)</f>
        <v>0</v>
      </c>
      <c r="BD125" s="158" t="n">
        <f aca="false">IF(AZ125=4,G125,0)</f>
        <v>0</v>
      </c>
      <c r="BE125" s="158" t="n">
        <f aca="false">IF(AZ125=5,G125,0)</f>
        <v>0</v>
      </c>
      <c r="CA125" s="191" t="n">
        <v>3</v>
      </c>
      <c r="CB125" s="191" t="n">
        <v>1</v>
      </c>
      <c r="CZ125" s="158" t="n">
        <v>0.157</v>
      </c>
    </row>
    <row r="126" customFormat="false" ht="12.75" hidden="false" customHeight="false" outlineLevel="0" collapsed="false">
      <c r="A126" s="201"/>
      <c r="B126" s="202" t="s">
        <v>139</v>
      </c>
      <c r="C126" s="203" t="str">
        <f aca="false">CONCATENATE(B94," ",C94)</f>
        <v>4 Vodorovné konstrukce</v>
      </c>
      <c r="D126" s="204"/>
      <c r="E126" s="205"/>
      <c r="F126" s="206"/>
      <c r="G126" s="207" t="n">
        <f aca="false">SUM(G94:G125)</f>
        <v>0</v>
      </c>
      <c r="O126" s="184" t="n">
        <v>4</v>
      </c>
      <c r="BA126" s="208" t="n">
        <f aca="false">SUM(BA94:BA125)</f>
        <v>0</v>
      </c>
      <c r="BB126" s="208" t="n">
        <f aca="false">SUM(BB94:BB125)</f>
        <v>0</v>
      </c>
      <c r="BC126" s="208" t="n">
        <f aca="false">SUM(BC94:BC125)</f>
        <v>0</v>
      </c>
      <c r="BD126" s="208" t="n">
        <f aca="false">SUM(BD94:BD125)</f>
        <v>0</v>
      </c>
      <c r="BE126" s="208" t="n">
        <f aca="false">SUM(BE94:BE125)</f>
        <v>0</v>
      </c>
    </row>
    <row r="127" customFormat="false" ht="12.75" hidden="false" customHeight="false" outlineLevel="0" collapsed="false">
      <c r="A127" s="177" t="s">
        <v>103</v>
      </c>
      <c r="B127" s="178" t="s">
        <v>263</v>
      </c>
      <c r="C127" s="179" t="s">
        <v>264</v>
      </c>
      <c r="D127" s="180"/>
      <c r="E127" s="181"/>
      <c r="F127" s="181"/>
      <c r="G127" s="182"/>
      <c r="H127" s="183"/>
      <c r="I127" s="183"/>
      <c r="O127" s="184" t="n">
        <v>1</v>
      </c>
    </row>
    <row r="128" customFormat="false" ht="12.75" hidden="false" customHeight="false" outlineLevel="0" collapsed="false">
      <c r="A128" s="185" t="n">
        <v>41</v>
      </c>
      <c r="B128" s="186" t="s">
        <v>265</v>
      </c>
      <c r="C128" s="187" t="s">
        <v>266</v>
      </c>
      <c r="D128" s="188" t="s">
        <v>108</v>
      </c>
      <c r="E128" s="189" t="n">
        <v>60</v>
      </c>
      <c r="F128" s="189" t="n">
        <v>0</v>
      </c>
      <c r="G128" s="190" t="n">
        <f aca="false">E128*F128</f>
        <v>0</v>
      </c>
      <c r="O128" s="184" t="n">
        <v>2</v>
      </c>
      <c r="AA128" s="158" t="n">
        <v>1</v>
      </c>
      <c r="AB128" s="158" t="n">
        <v>1</v>
      </c>
      <c r="AC128" s="158" t="n">
        <v>1</v>
      </c>
      <c r="AZ128" s="158" t="n">
        <v>1</v>
      </c>
      <c r="BA128" s="158" t="n">
        <f aca="false">IF(AZ128=1,G128,0)</f>
        <v>0</v>
      </c>
      <c r="BB128" s="158" t="n">
        <f aca="false">IF(AZ128=2,G128,0)</f>
        <v>0</v>
      </c>
      <c r="BC128" s="158" t="n">
        <f aca="false">IF(AZ128=3,G128,0)</f>
        <v>0</v>
      </c>
      <c r="BD128" s="158" t="n">
        <f aca="false">IF(AZ128=4,G128,0)</f>
        <v>0</v>
      </c>
      <c r="BE128" s="158" t="n">
        <f aca="false">IF(AZ128=5,G128,0)</f>
        <v>0</v>
      </c>
      <c r="CA128" s="191" t="n">
        <v>1</v>
      </c>
      <c r="CB128" s="191" t="n">
        <v>1</v>
      </c>
      <c r="CZ128" s="158" t="n">
        <v>0.33446</v>
      </c>
    </row>
    <row r="129" customFormat="false" ht="12.75" hidden="false" customHeight="false" outlineLevel="0" collapsed="false">
      <c r="A129" s="185" t="n">
        <v>42</v>
      </c>
      <c r="B129" s="186" t="s">
        <v>267</v>
      </c>
      <c r="C129" s="187" t="s">
        <v>268</v>
      </c>
      <c r="D129" s="188" t="s">
        <v>108</v>
      </c>
      <c r="E129" s="189" t="n">
        <v>60</v>
      </c>
      <c r="F129" s="189" t="n">
        <v>0</v>
      </c>
      <c r="G129" s="190" t="n">
        <f aca="false">E129*F129</f>
        <v>0</v>
      </c>
      <c r="O129" s="184" t="n">
        <v>2</v>
      </c>
      <c r="AA129" s="158" t="n">
        <v>1</v>
      </c>
      <c r="AB129" s="158" t="n">
        <v>1</v>
      </c>
      <c r="AC129" s="158" t="n">
        <v>1</v>
      </c>
      <c r="AZ129" s="158" t="n">
        <v>1</v>
      </c>
      <c r="BA129" s="158" t="n">
        <f aca="false">IF(AZ129=1,G129,0)</f>
        <v>0</v>
      </c>
      <c r="BB129" s="158" t="n">
        <f aca="false">IF(AZ129=2,G129,0)</f>
        <v>0</v>
      </c>
      <c r="BC129" s="158" t="n">
        <f aca="false">IF(AZ129=3,G129,0)</f>
        <v>0</v>
      </c>
      <c r="BD129" s="158" t="n">
        <f aca="false">IF(AZ129=4,G129,0)</f>
        <v>0</v>
      </c>
      <c r="BE129" s="158" t="n">
        <f aca="false">IF(AZ129=5,G129,0)</f>
        <v>0</v>
      </c>
      <c r="CA129" s="191" t="n">
        <v>1</v>
      </c>
      <c r="CB129" s="191" t="n">
        <v>1</v>
      </c>
      <c r="CZ129" s="158" t="n">
        <v>0.38314</v>
      </c>
    </row>
    <row r="130" customFormat="false" ht="12.75" hidden="false" customHeight="false" outlineLevel="0" collapsed="false">
      <c r="A130" s="185" t="n">
        <v>43</v>
      </c>
      <c r="B130" s="186" t="s">
        <v>269</v>
      </c>
      <c r="C130" s="187" t="s">
        <v>270</v>
      </c>
      <c r="D130" s="188" t="s">
        <v>108</v>
      </c>
      <c r="E130" s="189" t="n">
        <v>60</v>
      </c>
      <c r="F130" s="189" t="n">
        <v>0</v>
      </c>
      <c r="G130" s="190" t="n">
        <f aca="false">E130*F130</f>
        <v>0</v>
      </c>
      <c r="O130" s="184" t="n">
        <v>2</v>
      </c>
      <c r="AA130" s="158" t="n">
        <v>1</v>
      </c>
      <c r="AB130" s="158" t="n">
        <v>1</v>
      </c>
      <c r="AC130" s="158" t="n">
        <v>1</v>
      </c>
      <c r="AZ130" s="158" t="n">
        <v>1</v>
      </c>
      <c r="BA130" s="158" t="n">
        <f aca="false">IF(AZ130=1,G130,0)</f>
        <v>0</v>
      </c>
      <c r="BB130" s="158" t="n">
        <f aca="false">IF(AZ130=2,G130,0)</f>
        <v>0</v>
      </c>
      <c r="BC130" s="158" t="n">
        <f aca="false">IF(AZ130=3,G130,0)</f>
        <v>0</v>
      </c>
      <c r="BD130" s="158" t="n">
        <f aca="false">IF(AZ130=4,G130,0)</f>
        <v>0</v>
      </c>
      <c r="BE130" s="158" t="n">
        <f aca="false">IF(AZ130=5,G130,0)</f>
        <v>0</v>
      </c>
      <c r="CA130" s="191" t="n">
        <v>1</v>
      </c>
      <c r="CB130" s="191" t="n">
        <v>1</v>
      </c>
      <c r="CZ130" s="158" t="n">
        <v>0.0739</v>
      </c>
    </row>
    <row r="131" customFormat="false" ht="12.75" hidden="false" customHeight="true" outlineLevel="0" collapsed="false">
      <c r="A131" s="192"/>
      <c r="B131" s="193"/>
      <c r="C131" s="194" t="s">
        <v>109</v>
      </c>
      <c r="D131" s="194"/>
      <c r="E131" s="195" t="n">
        <v>0</v>
      </c>
      <c r="F131" s="196"/>
      <c r="G131" s="197"/>
      <c r="M131" s="198" t="s">
        <v>109</v>
      </c>
      <c r="O131" s="184"/>
    </row>
    <row r="132" customFormat="false" ht="12.75" hidden="false" customHeight="true" outlineLevel="0" collapsed="false">
      <c r="A132" s="192"/>
      <c r="B132" s="193"/>
      <c r="C132" s="194" t="s">
        <v>271</v>
      </c>
      <c r="D132" s="194"/>
      <c r="E132" s="195" t="n">
        <v>59.0525</v>
      </c>
      <c r="F132" s="196"/>
      <c r="G132" s="197"/>
      <c r="M132" s="198" t="s">
        <v>271</v>
      </c>
      <c r="O132" s="184"/>
    </row>
    <row r="133" customFormat="false" ht="12.75" hidden="false" customHeight="true" outlineLevel="0" collapsed="false">
      <c r="A133" s="192"/>
      <c r="B133" s="193"/>
      <c r="C133" s="194" t="s">
        <v>111</v>
      </c>
      <c r="D133" s="194"/>
      <c r="E133" s="195" t="n">
        <v>59.0525</v>
      </c>
      <c r="F133" s="196"/>
      <c r="G133" s="197"/>
      <c r="M133" s="198" t="s">
        <v>111</v>
      </c>
      <c r="O133" s="184"/>
    </row>
    <row r="134" customFormat="false" ht="12.75" hidden="false" customHeight="true" outlineLevel="0" collapsed="false">
      <c r="A134" s="192"/>
      <c r="B134" s="193"/>
      <c r="C134" s="199" t="s">
        <v>272</v>
      </c>
      <c r="D134" s="199"/>
      <c r="E134" s="200" t="n">
        <v>60</v>
      </c>
      <c r="F134" s="196"/>
      <c r="G134" s="197"/>
      <c r="M134" s="198" t="s">
        <v>272</v>
      </c>
      <c r="O134" s="184"/>
    </row>
    <row r="135" customFormat="false" ht="22.5" hidden="false" customHeight="false" outlineLevel="0" collapsed="false">
      <c r="A135" s="185" t="n">
        <v>44</v>
      </c>
      <c r="B135" s="186" t="s">
        <v>273</v>
      </c>
      <c r="C135" s="187" t="s">
        <v>274</v>
      </c>
      <c r="D135" s="188" t="s">
        <v>184</v>
      </c>
      <c r="E135" s="189" t="n">
        <v>47</v>
      </c>
      <c r="F135" s="189" t="n">
        <v>0</v>
      </c>
      <c r="G135" s="190" t="n">
        <f aca="false">E135*F135</f>
        <v>0</v>
      </c>
      <c r="O135" s="184" t="n">
        <v>2</v>
      </c>
      <c r="AA135" s="158" t="n">
        <v>1</v>
      </c>
      <c r="AB135" s="158" t="n">
        <v>1</v>
      </c>
      <c r="AC135" s="158" t="n">
        <v>1</v>
      </c>
      <c r="AZ135" s="158" t="n">
        <v>1</v>
      </c>
      <c r="BA135" s="158" t="n">
        <f aca="false">IF(AZ135=1,G135,0)</f>
        <v>0</v>
      </c>
      <c r="BB135" s="158" t="n">
        <f aca="false">IF(AZ135=2,G135,0)</f>
        <v>0</v>
      </c>
      <c r="BC135" s="158" t="n">
        <f aca="false">IF(AZ135=3,G135,0)</f>
        <v>0</v>
      </c>
      <c r="BD135" s="158" t="n">
        <f aca="false">IF(AZ135=4,G135,0)</f>
        <v>0</v>
      </c>
      <c r="BE135" s="158" t="n">
        <f aca="false">IF(AZ135=5,G135,0)</f>
        <v>0</v>
      </c>
      <c r="CA135" s="191" t="n">
        <v>1</v>
      </c>
      <c r="CB135" s="191" t="n">
        <v>1</v>
      </c>
      <c r="CZ135" s="158" t="n">
        <v>0.19049</v>
      </c>
    </row>
    <row r="136" customFormat="false" ht="12.75" hidden="false" customHeight="true" outlineLevel="0" collapsed="false">
      <c r="A136" s="192"/>
      <c r="B136" s="193"/>
      <c r="C136" s="194" t="s">
        <v>109</v>
      </c>
      <c r="D136" s="194"/>
      <c r="E136" s="195" t="n">
        <v>0</v>
      </c>
      <c r="F136" s="196"/>
      <c r="G136" s="197"/>
      <c r="M136" s="198" t="s">
        <v>109</v>
      </c>
      <c r="O136" s="184"/>
    </row>
    <row r="137" customFormat="false" ht="12.75" hidden="false" customHeight="true" outlineLevel="0" collapsed="false">
      <c r="A137" s="192"/>
      <c r="B137" s="193"/>
      <c r="C137" s="194" t="s">
        <v>275</v>
      </c>
      <c r="D137" s="194"/>
      <c r="E137" s="195" t="n">
        <v>46.25</v>
      </c>
      <c r="F137" s="196"/>
      <c r="G137" s="197"/>
      <c r="M137" s="198" t="s">
        <v>275</v>
      </c>
      <c r="O137" s="184"/>
    </row>
    <row r="138" customFormat="false" ht="12.75" hidden="false" customHeight="true" outlineLevel="0" collapsed="false">
      <c r="A138" s="192"/>
      <c r="B138" s="193"/>
      <c r="C138" s="194" t="s">
        <v>111</v>
      </c>
      <c r="D138" s="194"/>
      <c r="E138" s="195" t="n">
        <v>46.25</v>
      </c>
      <c r="F138" s="196"/>
      <c r="G138" s="197"/>
      <c r="M138" s="198" t="s">
        <v>111</v>
      </c>
      <c r="O138" s="184"/>
    </row>
    <row r="139" customFormat="false" ht="12.75" hidden="false" customHeight="true" outlineLevel="0" collapsed="false">
      <c r="A139" s="192"/>
      <c r="B139" s="193"/>
      <c r="C139" s="199" t="s">
        <v>276</v>
      </c>
      <c r="D139" s="199"/>
      <c r="E139" s="200" t="n">
        <v>47</v>
      </c>
      <c r="F139" s="196"/>
      <c r="G139" s="197"/>
      <c r="M139" s="198" t="s">
        <v>276</v>
      </c>
      <c r="O139" s="184"/>
    </row>
    <row r="140" customFormat="false" ht="12.75" hidden="false" customHeight="false" outlineLevel="0" collapsed="false">
      <c r="A140" s="185" t="n">
        <v>45</v>
      </c>
      <c r="B140" s="186" t="s">
        <v>277</v>
      </c>
      <c r="C140" s="187" t="s">
        <v>278</v>
      </c>
      <c r="D140" s="188" t="s">
        <v>108</v>
      </c>
      <c r="E140" s="189" t="n">
        <v>63</v>
      </c>
      <c r="F140" s="189" t="n">
        <v>0</v>
      </c>
      <c r="G140" s="190" t="n">
        <f aca="false">E140*F140</f>
        <v>0</v>
      </c>
      <c r="O140" s="184" t="n">
        <v>2</v>
      </c>
      <c r="AA140" s="158" t="n">
        <v>3</v>
      </c>
      <c r="AB140" s="158" t="n">
        <v>1</v>
      </c>
      <c r="AC140" s="158" t="n">
        <v>59245030</v>
      </c>
      <c r="AZ140" s="158" t="n">
        <v>1</v>
      </c>
      <c r="BA140" s="158" t="n">
        <f aca="false">IF(AZ140=1,G140,0)</f>
        <v>0</v>
      </c>
      <c r="BB140" s="158" t="n">
        <f aca="false">IF(AZ140=2,G140,0)</f>
        <v>0</v>
      </c>
      <c r="BC140" s="158" t="n">
        <f aca="false">IF(AZ140=3,G140,0)</f>
        <v>0</v>
      </c>
      <c r="BD140" s="158" t="n">
        <f aca="false">IF(AZ140=4,G140,0)</f>
        <v>0</v>
      </c>
      <c r="BE140" s="158" t="n">
        <f aca="false">IF(AZ140=5,G140,0)</f>
        <v>0</v>
      </c>
      <c r="CA140" s="191" t="n">
        <v>3</v>
      </c>
      <c r="CB140" s="191" t="n">
        <v>1</v>
      </c>
      <c r="CZ140" s="158" t="n">
        <v>0.1728</v>
      </c>
    </row>
    <row r="141" customFormat="false" ht="12.75" hidden="false" customHeight="true" outlineLevel="0" collapsed="false">
      <c r="A141" s="192"/>
      <c r="B141" s="193"/>
      <c r="C141" s="199" t="s">
        <v>279</v>
      </c>
      <c r="D141" s="199"/>
      <c r="E141" s="200" t="n">
        <v>63</v>
      </c>
      <c r="F141" s="196"/>
      <c r="G141" s="197"/>
      <c r="M141" s="198" t="s">
        <v>279</v>
      </c>
      <c r="O141" s="184"/>
    </row>
    <row r="142" customFormat="false" ht="12.75" hidden="false" customHeight="false" outlineLevel="0" collapsed="false">
      <c r="A142" s="201"/>
      <c r="B142" s="202" t="s">
        <v>139</v>
      </c>
      <c r="C142" s="203" t="str">
        <f aca="false">CONCATENATE(B127," ",C127)</f>
        <v>5 Komunikace</v>
      </c>
      <c r="D142" s="204"/>
      <c r="E142" s="205"/>
      <c r="F142" s="206"/>
      <c r="G142" s="207" t="n">
        <f aca="false">SUM(G127:G141)</f>
        <v>0</v>
      </c>
      <c r="O142" s="184" t="n">
        <v>4</v>
      </c>
      <c r="BA142" s="208" t="n">
        <f aca="false">SUM(BA127:BA141)</f>
        <v>0</v>
      </c>
      <c r="BB142" s="208" t="n">
        <f aca="false">SUM(BB127:BB141)</f>
        <v>0</v>
      </c>
      <c r="BC142" s="208" t="n">
        <f aca="false">SUM(BC127:BC141)</f>
        <v>0</v>
      </c>
      <c r="BD142" s="208" t="n">
        <f aca="false">SUM(BD127:BD141)</f>
        <v>0</v>
      </c>
      <c r="BE142" s="208" t="n">
        <f aca="false">SUM(BE127:BE141)</f>
        <v>0</v>
      </c>
    </row>
    <row r="143" customFormat="false" ht="12.75" hidden="false" customHeight="false" outlineLevel="0" collapsed="false">
      <c r="A143" s="177" t="s">
        <v>103</v>
      </c>
      <c r="B143" s="178" t="s">
        <v>280</v>
      </c>
      <c r="C143" s="179" t="s">
        <v>281</v>
      </c>
      <c r="D143" s="180"/>
      <c r="E143" s="181"/>
      <c r="F143" s="181"/>
      <c r="G143" s="182"/>
      <c r="H143" s="183"/>
      <c r="I143" s="183"/>
      <c r="O143" s="184" t="n">
        <v>1</v>
      </c>
    </row>
    <row r="144" customFormat="false" ht="12.75" hidden="false" customHeight="false" outlineLevel="0" collapsed="false">
      <c r="A144" s="185" t="n">
        <v>46</v>
      </c>
      <c r="B144" s="186" t="s">
        <v>282</v>
      </c>
      <c r="C144" s="187" t="s">
        <v>283</v>
      </c>
      <c r="D144" s="188" t="s">
        <v>108</v>
      </c>
      <c r="E144" s="189" t="n">
        <v>45.32</v>
      </c>
      <c r="F144" s="189" t="n">
        <v>0</v>
      </c>
      <c r="G144" s="190" t="n">
        <f aca="false">E144*F144</f>
        <v>0</v>
      </c>
      <c r="O144" s="184" t="n">
        <v>2</v>
      </c>
      <c r="AA144" s="158" t="n">
        <v>1</v>
      </c>
      <c r="AB144" s="158" t="n">
        <v>1</v>
      </c>
      <c r="AC144" s="158" t="n">
        <v>1</v>
      </c>
      <c r="AZ144" s="158" t="n">
        <v>1</v>
      </c>
      <c r="BA144" s="158" t="n">
        <f aca="false">IF(AZ144=1,G144,0)</f>
        <v>0</v>
      </c>
      <c r="BB144" s="158" t="n">
        <f aca="false">IF(AZ144=2,G144,0)</f>
        <v>0</v>
      </c>
      <c r="BC144" s="158" t="n">
        <f aca="false">IF(AZ144=3,G144,0)</f>
        <v>0</v>
      </c>
      <c r="BD144" s="158" t="n">
        <f aca="false">IF(AZ144=4,G144,0)</f>
        <v>0</v>
      </c>
      <c r="BE144" s="158" t="n">
        <f aca="false">IF(AZ144=5,G144,0)</f>
        <v>0</v>
      </c>
      <c r="CA144" s="191" t="n">
        <v>1</v>
      </c>
      <c r="CB144" s="191" t="n">
        <v>1</v>
      </c>
      <c r="CZ144" s="158" t="n">
        <v>0.05123</v>
      </c>
    </row>
    <row r="145" customFormat="false" ht="12.75" hidden="false" customHeight="true" outlineLevel="0" collapsed="false">
      <c r="A145" s="192"/>
      <c r="B145" s="193"/>
      <c r="C145" s="199" t="s">
        <v>284</v>
      </c>
      <c r="D145" s="199"/>
      <c r="E145" s="200" t="n">
        <v>7.1</v>
      </c>
      <c r="F145" s="196"/>
      <c r="G145" s="197"/>
      <c r="M145" s="198" t="s">
        <v>284</v>
      </c>
      <c r="O145" s="184"/>
    </row>
    <row r="146" customFormat="false" ht="12.75" hidden="false" customHeight="true" outlineLevel="0" collapsed="false">
      <c r="A146" s="192"/>
      <c r="B146" s="193"/>
      <c r="C146" s="199" t="s">
        <v>285</v>
      </c>
      <c r="D146" s="199"/>
      <c r="E146" s="200" t="n">
        <v>27.65</v>
      </c>
      <c r="F146" s="196"/>
      <c r="G146" s="197"/>
      <c r="M146" s="198" t="s">
        <v>285</v>
      </c>
      <c r="O146" s="184"/>
    </row>
    <row r="147" customFormat="false" ht="12.75" hidden="false" customHeight="true" outlineLevel="0" collapsed="false">
      <c r="A147" s="192"/>
      <c r="B147" s="193"/>
      <c r="C147" s="199" t="s">
        <v>286</v>
      </c>
      <c r="D147" s="199"/>
      <c r="E147" s="200" t="n">
        <v>5.57</v>
      </c>
      <c r="F147" s="196"/>
      <c r="G147" s="197"/>
      <c r="M147" s="198" t="s">
        <v>286</v>
      </c>
      <c r="O147" s="184"/>
    </row>
    <row r="148" customFormat="false" ht="12.75" hidden="false" customHeight="true" outlineLevel="0" collapsed="false">
      <c r="A148" s="192"/>
      <c r="B148" s="193"/>
      <c r="C148" s="199" t="s">
        <v>287</v>
      </c>
      <c r="D148" s="199"/>
      <c r="E148" s="200" t="n">
        <v>5</v>
      </c>
      <c r="F148" s="196"/>
      <c r="G148" s="197"/>
      <c r="M148" s="198" t="s">
        <v>287</v>
      </c>
      <c r="O148" s="184"/>
    </row>
    <row r="149" customFormat="false" ht="12.75" hidden="false" customHeight="false" outlineLevel="0" collapsed="false">
      <c r="A149" s="185" t="n">
        <v>47</v>
      </c>
      <c r="B149" s="186" t="s">
        <v>288</v>
      </c>
      <c r="C149" s="187" t="s">
        <v>289</v>
      </c>
      <c r="D149" s="188" t="s">
        <v>108</v>
      </c>
      <c r="E149" s="189" t="n">
        <v>5</v>
      </c>
      <c r="F149" s="189" t="n">
        <v>0</v>
      </c>
      <c r="G149" s="190" t="n">
        <f aca="false">E149*F149</f>
        <v>0</v>
      </c>
      <c r="O149" s="184" t="n">
        <v>2</v>
      </c>
      <c r="AA149" s="158" t="n">
        <v>1</v>
      </c>
      <c r="AB149" s="158" t="n">
        <v>1</v>
      </c>
      <c r="AC149" s="158" t="n">
        <v>1</v>
      </c>
      <c r="AZ149" s="158" t="n">
        <v>1</v>
      </c>
      <c r="BA149" s="158" t="n">
        <f aca="false">IF(AZ149=1,G149,0)</f>
        <v>0</v>
      </c>
      <c r="BB149" s="158" t="n">
        <f aca="false">IF(AZ149=2,G149,0)</f>
        <v>0</v>
      </c>
      <c r="BC149" s="158" t="n">
        <f aca="false">IF(AZ149=3,G149,0)</f>
        <v>0</v>
      </c>
      <c r="BD149" s="158" t="n">
        <f aca="false">IF(AZ149=4,G149,0)</f>
        <v>0</v>
      </c>
      <c r="BE149" s="158" t="n">
        <f aca="false">IF(AZ149=5,G149,0)</f>
        <v>0</v>
      </c>
      <c r="CA149" s="191" t="n">
        <v>1</v>
      </c>
      <c r="CB149" s="191" t="n">
        <v>1</v>
      </c>
      <c r="CZ149" s="158" t="n">
        <v>0.00697</v>
      </c>
    </row>
    <row r="150" customFormat="false" ht="12.75" hidden="false" customHeight="true" outlineLevel="0" collapsed="false">
      <c r="A150" s="192"/>
      <c r="B150" s="193"/>
      <c r="C150" s="199" t="s">
        <v>287</v>
      </c>
      <c r="D150" s="199"/>
      <c r="E150" s="200" t="n">
        <v>5</v>
      </c>
      <c r="F150" s="196"/>
      <c r="G150" s="197"/>
      <c r="M150" s="198" t="s">
        <v>287</v>
      </c>
      <c r="O150" s="184"/>
    </row>
    <row r="151" customFormat="false" ht="12.75" hidden="false" customHeight="false" outlineLevel="0" collapsed="false">
      <c r="A151" s="185" t="n">
        <v>48</v>
      </c>
      <c r="B151" s="186" t="s">
        <v>290</v>
      </c>
      <c r="C151" s="187" t="s">
        <v>291</v>
      </c>
      <c r="D151" s="188" t="s">
        <v>108</v>
      </c>
      <c r="E151" s="189" t="n">
        <v>64.29</v>
      </c>
      <c r="F151" s="189" t="n">
        <v>0</v>
      </c>
      <c r="G151" s="190" t="n">
        <f aca="false">E151*F151</f>
        <v>0</v>
      </c>
      <c r="O151" s="184" t="n">
        <v>2</v>
      </c>
      <c r="AA151" s="158" t="n">
        <v>1</v>
      </c>
      <c r="AB151" s="158" t="n">
        <v>1</v>
      </c>
      <c r="AC151" s="158" t="n">
        <v>1</v>
      </c>
      <c r="AZ151" s="158" t="n">
        <v>1</v>
      </c>
      <c r="BA151" s="158" t="n">
        <f aca="false">IF(AZ151=1,G151,0)</f>
        <v>0</v>
      </c>
      <c r="BB151" s="158" t="n">
        <f aca="false">IF(AZ151=2,G151,0)</f>
        <v>0</v>
      </c>
      <c r="BC151" s="158" t="n">
        <f aca="false">IF(AZ151=3,G151,0)</f>
        <v>0</v>
      </c>
      <c r="BD151" s="158" t="n">
        <f aca="false">IF(AZ151=4,G151,0)</f>
        <v>0</v>
      </c>
      <c r="BE151" s="158" t="n">
        <f aca="false">IF(AZ151=5,G151,0)</f>
        <v>0</v>
      </c>
      <c r="CA151" s="191" t="n">
        <v>1</v>
      </c>
      <c r="CB151" s="191" t="n">
        <v>1</v>
      </c>
      <c r="CZ151" s="158" t="n">
        <v>0.01694</v>
      </c>
    </row>
    <row r="152" customFormat="false" ht="12.75" hidden="false" customHeight="true" outlineLevel="0" collapsed="false">
      <c r="A152" s="192"/>
      <c r="B152" s="193"/>
      <c r="C152" s="199" t="s">
        <v>292</v>
      </c>
      <c r="D152" s="199"/>
      <c r="E152" s="200" t="n">
        <v>0</v>
      </c>
      <c r="F152" s="196"/>
      <c r="G152" s="197"/>
      <c r="M152" s="198" t="s">
        <v>292</v>
      </c>
      <c r="O152" s="184"/>
    </row>
    <row r="153" customFormat="false" ht="12.75" hidden="false" customHeight="true" outlineLevel="0" collapsed="false">
      <c r="A153" s="192"/>
      <c r="B153" s="193"/>
      <c r="C153" s="199" t="s">
        <v>293</v>
      </c>
      <c r="D153" s="199"/>
      <c r="E153" s="200" t="n">
        <v>51.94</v>
      </c>
      <c r="F153" s="196"/>
      <c r="G153" s="197"/>
      <c r="M153" s="198" t="s">
        <v>293</v>
      </c>
      <c r="O153" s="184"/>
    </row>
    <row r="154" customFormat="false" ht="12.75" hidden="false" customHeight="true" outlineLevel="0" collapsed="false">
      <c r="A154" s="192"/>
      <c r="B154" s="193"/>
      <c r="C154" s="199" t="s">
        <v>294</v>
      </c>
      <c r="D154" s="199"/>
      <c r="E154" s="200" t="n">
        <v>-16.51</v>
      </c>
      <c r="F154" s="196"/>
      <c r="G154" s="197"/>
      <c r="M154" s="198" t="s">
        <v>294</v>
      </c>
      <c r="O154" s="184"/>
    </row>
    <row r="155" customFormat="false" ht="12.75" hidden="false" customHeight="true" outlineLevel="0" collapsed="false">
      <c r="A155" s="192"/>
      <c r="B155" s="193"/>
      <c r="C155" s="199" t="s">
        <v>295</v>
      </c>
      <c r="D155" s="199"/>
      <c r="E155" s="200" t="n">
        <v>31.86</v>
      </c>
      <c r="F155" s="196"/>
      <c r="G155" s="197"/>
      <c r="M155" s="198" t="s">
        <v>295</v>
      </c>
      <c r="O155" s="184"/>
    </row>
    <row r="156" customFormat="false" ht="12.75" hidden="false" customHeight="true" outlineLevel="0" collapsed="false">
      <c r="A156" s="192"/>
      <c r="B156" s="193"/>
      <c r="C156" s="199" t="s">
        <v>296</v>
      </c>
      <c r="D156" s="199"/>
      <c r="E156" s="200" t="n">
        <v>-3</v>
      </c>
      <c r="F156" s="196"/>
      <c r="G156" s="197"/>
      <c r="M156" s="198" t="s">
        <v>296</v>
      </c>
      <c r="O156" s="184"/>
    </row>
    <row r="157" customFormat="false" ht="12.75" hidden="false" customHeight="false" outlineLevel="0" collapsed="false">
      <c r="A157" s="185" t="n">
        <v>49</v>
      </c>
      <c r="B157" s="186" t="s">
        <v>297</v>
      </c>
      <c r="C157" s="187" t="s">
        <v>298</v>
      </c>
      <c r="D157" s="188" t="s">
        <v>108</v>
      </c>
      <c r="E157" s="189" t="n">
        <v>134.925</v>
      </c>
      <c r="F157" s="189" t="n">
        <v>0</v>
      </c>
      <c r="G157" s="190" t="n">
        <f aca="false">E157*F157</f>
        <v>0</v>
      </c>
      <c r="O157" s="184" t="n">
        <v>2</v>
      </c>
      <c r="AA157" s="158" t="n">
        <v>1</v>
      </c>
      <c r="AB157" s="158" t="n">
        <v>1</v>
      </c>
      <c r="AC157" s="158" t="n">
        <v>1</v>
      </c>
      <c r="AZ157" s="158" t="n">
        <v>1</v>
      </c>
      <c r="BA157" s="158" t="n">
        <f aca="false">IF(AZ157=1,G157,0)</f>
        <v>0</v>
      </c>
      <c r="BB157" s="158" t="n">
        <f aca="false">IF(AZ157=2,G157,0)</f>
        <v>0</v>
      </c>
      <c r="BC157" s="158" t="n">
        <f aca="false">IF(AZ157=3,G157,0)</f>
        <v>0</v>
      </c>
      <c r="BD157" s="158" t="n">
        <f aca="false">IF(AZ157=4,G157,0)</f>
        <v>0</v>
      </c>
      <c r="BE157" s="158" t="n">
        <f aca="false">IF(AZ157=5,G157,0)</f>
        <v>0</v>
      </c>
      <c r="CA157" s="191" t="n">
        <v>1</v>
      </c>
      <c r="CB157" s="191" t="n">
        <v>1</v>
      </c>
      <c r="CZ157" s="158" t="n">
        <v>0.04766</v>
      </c>
    </row>
    <row r="158" customFormat="false" ht="12.75" hidden="false" customHeight="true" outlineLevel="0" collapsed="false">
      <c r="A158" s="192"/>
      <c r="B158" s="193"/>
      <c r="C158" s="199" t="s">
        <v>299</v>
      </c>
      <c r="D158" s="199"/>
      <c r="E158" s="200" t="n">
        <v>85.1</v>
      </c>
      <c r="F158" s="196"/>
      <c r="G158" s="197"/>
      <c r="M158" s="198" t="s">
        <v>299</v>
      </c>
      <c r="O158" s="184"/>
    </row>
    <row r="159" customFormat="false" ht="12.75" hidden="false" customHeight="true" outlineLevel="0" collapsed="false">
      <c r="A159" s="192"/>
      <c r="B159" s="193"/>
      <c r="C159" s="199" t="s">
        <v>300</v>
      </c>
      <c r="D159" s="199"/>
      <c r="E159" s="200" t="n">
        <v>23.4</v>
      </c>
      <c r="F159" s="196"/>
      <c r="G159" s="197"/>
      <c r="M159" s="198" t="s">
        <v>300</v>
      </c>
      <c r="O159" s="184"/>
    </row>
    <row r="160" customFormat="false" ht="12.75" hidden="false" customHeight="true" outlineLevel="0" collapsed="false">
      <c r="A160" s="192"/>
      <c r="B160" s="193"/>
      <c r="C160" s="199" t="s">
        <v>301</v>
      </c>
      <c r="D160" s="199"/>
      <c r="E160" s="200" t="n">
        <v>14.535</v>
      </c>
      <c r="F160" s="196"/>
      <c r="G160" s="197"/>
      <c r="M160" s="198" t="s">
        <v>301</v>
      </c>
      <c r="O160" s="184"/>
    </row>
    <row r="161" customFormat="false" ht="12.75" hidden="false" customHeight="true" outlineLevel="0" collapsed="false">
      <c r="A161" s="192"/>
      <c r="B161" s="193"/>
      <c r="C161" s="199" t="s">
        <v>302</v>
      </c>
      <c r="D161" s="199"/>
      <c r="E161" s="200" t="n">
        <v>8.405</v>
      </c>
      <c r="F161" s="196"/>
      <c r="G161" s="197"/>
      <c r="M161" s="198" t="s">
        <v>302</v>
      </c>
      <c r="O161" s="184"/>
    </row>
    <row r="162" customFormat="false" ht="12.75" hidden="false" customHeight="true" outlineLevel="0" collapsed="false">
      <c r="A162" s="192"/>
      <c r="B162" s="193"/>
      <c r="C162" s="199" t="s">
        <v>303</v>
      </c>
      <c r="D162" s="199"/>
      <c r="E162" s="200" t="n">
        <v>2.1525</v>
      </c>
      <c r="F162" s="196"/>
      <c r="G162" s="197"/>
      <c r="M162" s="198" t="s">
        <v>303</v>
      </c>
      <c r="O162" s="184"/>
    </row>
    <row r="163" customFormat="false" ht="12.75" hidden="false" customHeight="true" outlineLevel="0" collapsed="false">
      <c r="A163" s="192"/>
      <c r="B163" s="193"/>
      <c r="C163" s="199" t="s">
        <v>304</v>
      </c>
      <c r="D163" s="199"/>
      <c r="E163" s="200" t="n">
        <v>1.3325</v>
      </c>
      <c r="F163" s="196"/>
      <c r="G163" s="197"/>
      <c r="M163" s="198" t="s">
        <v>304</v>
      </c>
      <c r="O163" s="184"/>
    </row>
    <row r="164" customFormat="false" ht="12.75" hidden="false" customHeight="false" outlineLevel="0" collapsed="false">
      <c r="A164" s="201"/>
      <c r="B164" s="202" t="s">
        <v>139</v>
      </c>
      <c r="C164" s="203" t="str">
        <f aca="false">CONCATENATE(B143," ",C143)</f>
        <v>61 Úpravy povrchů vnitřní</v>
      </c>
      <c r="D164" s="204"/>
      <c r="E164" s="205"/>
      <c r="F164" s="206"/>
      <c r="G164" s="207" t="n">
        <f aca="false">SUM(G143:G163)</f>
        <v>0</v>
      </c>
      <c r="O164" s="184" t="n">
        <v>4</v>
      </c>
      <c r="BA164" s="208" t="n">
        <f aca="false">SUM(BA143:BA163)</f>
        <v>0</v>
      </c>
      <c r="BB164" s="208" t="n">
        <f aca="false">SUM(BB143:BB163)</f>
        <v>0</v>
      </c>
      <c r="BC164" s="208" t="n">
        <f aca="false">SUM(BC143:BC163)</f>
        <v>0</v>
      </c>
      <c r="BD164" s="208" t="n">
        <f aca="false">SUM(BD143:BD163)</f>
        <v>0</v>
      </c>
      <c r="BE164" s="208" t="n">
        <f aca="false">SUM(BE143:BE163)</f>
        <v>0</v>
      </c>
    </row>
    <row r="165" customFormat="false" ht="12.75" hidden="false" customHeight="false" outlineLevel="0" collapsed="false">
      <c r="A165" s="177" t="s">
        <v>103</v>
      </c>
      <c r="B165" s="178" t="s">
        <v>305</v>
      </c>
      <c r="C165" s="179" t="s">
        <v>306</v>
      </c>
      <c r="D165" s="180"/>
      <c r="E165" s="181"/>
      <c r="F165" s="181"/>
      <c r="G165" s="182"/>
      <c r="H165" s="183"/>
      <c r="I165" s="183"/>
      <c r="O165" s="184" t="n">
        <v>1</v>
      </c>
    </row>
    <row r="166" customFormat="false" ht="12.75" hidden="false" customHeight="false" outlineLevel="0" collapsed="false">
      <c r="A166" s="185" t="n">
        <v>50</v>
      </c>
      <c r="B166" s="186" t="s">
        <v>307</v>
      </c>
      <c r="C166" s="187" t="s">
        <v>308</v>
      </c>
      <c r="D166" s="188" t="s">
        <v>108</v>
      </c>
      <c r="E166" s="189" t="n">
        <v>3</v>
      </c>
      <c r="F166" s="189" t="n">
        <v>0</v>
      </c>
      <c r="G166" s="190" t="n">
        <f aca="false">E166*F166</f>
        <v>0</v>
      </c>
      <c r="O166" s="184" t="n">
        <v>2</v>
      </c>
      <c r="AA166" s="158" t="n">
        <v>12</v>
      </c>
      <c r="AB166" s="158" t="n">
        <v>0</v>
      </c>
      <c r="AC166" s="158" t="n">
        <v>145</v>
      </c>
      <c r="AZ166" s="158" t="n">
        <v>1</v>
      </c>
      <c r="BA166" s="158" t="n">
        <f aca="false">IF(AZ166=1,G166,0)</f>
        <v>0</v>
      </c>
      <c r="BB166" s="158" t="n">
        <f aca="false">IF(AZ166=2,G166,0)</f>
        <v>0</v>
      </c>
      <c r="BC166" s="158" t="n">
        <f aca="false">IF(AZ166=3,G166,0)</f>
        <v>0</v>
      </c>
      <c r="BD166" s="158" t="n">
        <f aca="false">IF(AZ166=4,G166,0)</f>
        <v>0</v>
      </c>
      <c r="BE166" s="158" t="n">
        <f aca="false">IF(AZ166=5,G166,0)</f>
        <v>0</v>
      </c>
      <c r="CA166" s="191" t="n">
        <v>12</v>
      </c>
      <c r="CB166" s="191" t="n">
        <v>0</v>
      </c>
      <c r="CZ166" s="158" t="n">
        <v>0</v>
      </c>
    </row>
    <row r="167" customFormat="false" ht="12.75" hidden="false" customHeight="false" outlineLevel="0" collapsed="false">
      <c r="A167" s="201"/>
      <c r="B167" s="202" t="s">
        <v>139</v>
      </c>
      <c r="C167" s="203" t="str">
        <f aca="false">CONCATENATE(B165," ",C165)</f>
        <v>62 Úpravy povrchů vnější</v>
      </c>
      <c r="D167" s="204"/>
      <c r="E167" s="205"/>
      <c r="F167" s="206"/>
      <c r="G167" s="207" t="n">
        <f aca="false">SUM(G165:G166)</f>
        <v>0</v>
      </c>
      <c r="O167" s="184" t="n">
        <v>4</v>
      </c>
      <c r="BA167" s="208" t="n">
        <f aca="false">SUM(BA165:BA166)</f>
        <v>0</v>
      </c>
      <c r="BB167" s="208" t="n">
        <f aca="false">SUM(BB165:BB166)</f>
        <v>0</v>
      </c>
      <c r="BC167" s="208" t="n">
        <f aca="false">SUM(BC165:BC166)</f>
        <v>0</v>
      </c>
      <c r="BD167" s="208" t="n">
        <f aca="false">SUM(BD165:BD166)</f>
        <v>0</v>
      </c>
      <c r="BE167" s="208" t="n">
        <f aca="false">SUM(BE165:BE166)</f>
        <v>0</v>
      </c>
    </row>
    <row r="168" customFormat="false" ht="12.75" hidden="false" customHeight="false" outlineLevel="0" collapsed="false">
      <c r="A168" s="177" t="s">
        <v>103</v>
      </c>
      <c r="B168" s="178" t="s">
        <v>309</v>
      </c>
      <c r="C168" s="179" t="s">
        <v>310</v>
      </c>
      <c r="D168" s="180"/>
      <c r="E168" s="181"/>
      <c r="F168" s="181"/>
      <c r="G168" s="182"/>
      <c r="H168" s="183"/>
      <c r="I168" s="183"/>
      <c r="O168" s="184" t="n">
        <v>1</v>
      </c>
    </row>
    <row r="169" customFormat="false" ht="12.75" hidden="false" customHeight="false" outlineLevel="0" collapsed="false">
      <c r="A169" s="185" t="n">
        <v>51</v>
      </c>
      <c r="B169" s="186" t="s">
        <v>311</v>
      </c>
      <c r="C169" s="187" t="s">
        <v>312</v>
      </c>
      <c r="D169" s="188" t="s">
        <v>117</v>
      </c>
      <c r="E169" s="189" t="n">
        <v>2.5662</v>
      </c>
      <c r="F169" s="189" t="n">
        <v>0</v>
      </c>
      <c r="G169" s="190" t="n">
        <f aca="false">E169*F169</f>
        <v>0</v>
      </c>
      <c r="O169" s="184" t="n">
        <v>2</v>
      </c>
      <c r="AA169" s="158" t="n">
        <v>1</v>
      </c>
      <c r="AB169" s="158" t="n">
        <v>1</v>
      </c>
      <c r="AC169" s="158" t="n">
        <v>1</v>
      </c>
      <c r="AZ169" s="158" t="n">
        <v>1</v>
      </c>
      <c r="BA169" s="158" t="n">
        <f aca="false">IF(AZ169=1,G169,0)</f>
        <v>0</v>
      </c>
      <c r="BB169" s="158" t="n">
        <f aca="false">IF(AZ169=2,G169,0)</f>
        <v>0</v>
      </c>
      <c r="BC169" s="158" t="n">
        <f aca="false">IF(AZ169=3,G169,0)</f>
        <v>0</v>
      </c>
      <c r="BD169" s="158" t="n">
        <f aca="false">IF(AZ169=4,G169,0)</f>
        <v>0</v>
      </c>
      <c r="BE169" s="158" t="n">
        <f aca="false">IF(AZ169=5,G169,0)</f>
        <v>0</v>
      </c>
      <c r="CA169" s="191" t="n">
        <v>1</v>
      </c>
      <c r="CB169" s="191" t="n">
        <v>1</v>
      </c>
      <c r="CZ169" s="158" t="n">
        <v>2.45329</v>
      </c>
    </row>
    <row r="170" customFormat="false" ht="12.75" hidden="false" customHeight="true" outlineLevel="0" collapsed="false">
      <c r="A170" s="192"/>
      <c r="B170" s="193"/>
      <c r="C170" s="199" t="s">
        <v>173</v>
      </c>
      <c r="D170" s="199"/>
      <c r="E170" s="200" t="n">
        <v>0</v>
      </c>
      <c r="F170" s="196"/>
      <c r="G170" s="197"/>
      <c r="M170" s="198" t="s">
        <v>173</v>
      </c>
      <c r="O170" s="184"/>
    </row>
    <row r="171" customFormat="false" ht="12.75" hidden="false" customHeight="true" outlineLevel="0" collapsed="false">
      <c r="A171" s="192"/>
      <c r="B171" s="193"/>
      <c r="C171" s="194" t="s">
        <v>109</v>
      </c>
      <c r="D171" s="194"/>
      <c r="E171" s="195" t="n">
        <v>0</v>
      </c>
      <c r="F171" s="196"/>
      <c r="G171" s="197"/>
      <c r="M171" s="198" t="s">
        <v>109</v>
      </c>
      <c r="O171" s="184"/>
    </row>
    <row r="172" customFormat="false" ht="12.75" hidden="false" customHeight="true" outlineLevel="0" collapsed="false">
      <c r="A172" s="192"/>
      <c r="B172" s="193"/>
      <c r="C172" s="194" t="s">
        <v>218</v>
      </c>
      <c r="D172" s="194"/>
      <c r="E172" s="195" t="n">
        <v>9.45</v>
      </c>
      <c r="F172" s="196"/>
      <c r="G172" s="197"/>
      <c r="M172" s="198" t="s">
        <v>218</v>
      </c>
      <c r="O172" s="184"/>
    </row>
    <row r="173" customFormat="false" ht="12.75" hidden="false" customHeight="true" outlineLevel="0" collapsed="false">
      <c r="A173" s="192"/>
      <c r="B173" s="193"/>
      <c r="C173" s="194" t="s">
        <v>219</v>
      </c>
      <c r="D173" s="194"/>
      <c r="E173" s="195" t="n">
        <v>9.45</v>
      </c>
      <c r="F173" s="196"/>
      <c r="G173" s="197"/>
      <c r="M173" s="198" t="s">
        <v>219</v>
      </c>
      <c r="O173" s="184"/>
    </row>
    <row r="174" customFormat="false" ht="12.75" hidden="false" customHeight="true" outlineLevel="0" collapsed="false">
      <c r="A174" s="192"/>
      <c r="B174" s="193"/>
      <c r="C174" s="194" t="s">
        <v>220</v>
      </c>
      <c r="D174" s="194"/>
      <c r="E174" s="195" t="n">
        <v>14</v>
      </c>
      <c r="F174" s="196"/>
      <c r="G174" s="197"/>
      <c r="M174" s="198" t="s">
        <v>220</v>
      </c>
      <c r="O174" s="184"/>
    </row>
    <row r="175" customFormat="false" ht="12.75" hidden="false" customHeight="true" outlineLevel="0" collapsed="false">
      <c r="A175" s="192"/>
      <c r="B175" s="193"/>
      <c r="C175" s="194" t="s">
        <v>111</v>
      </c>
      <c r="D175" s="194"/>
      <c r="E175" s="195" t="n">
        <v>32.9</v>
      </c>
      <c r="F175" s="196"/>
      <c r="G175" s="197"/>
      <c r="M175" s="198" t="s">
        <v>111</v>
      </c>
      <c r="O175" s="184"/>
    </row>
    <row r="176" customFormat="false" ht="12.75" hidden="false" customHeight="true" outlineLevel="0" collapsed="false">
      <c r="A176" s="192"/>
      <c r="B176" s="193"/>
      <c r="C176" s="199" t="s">
        <v>313</v>
      </c>
      <c r="D176" s="199"/>
      <c r="E176" s="200" t="n">
        <v>2.5662</v>
      </c>
      <c r="F176" s="196"/>
      <c r="G176" s="197"/>
      <c r="M176" s="198" t="s">
        <v>313</v>
      </c>
      <c r="O176" s="184"/>
    </row>
    <row r="177" customFormat="false" ht="12.75" hidden="false" customHeight="false" outlineLevel="0" collapsed="false">
      <c r="A177" s="185" t="n">
        <v>52</v>
      </c>
      <c r="B177" s="186" t="s">
        <v>314</v>
      </c>
      <c r="C177" s="187" t="s">
        <v>315</v>
      </c>
      <c r="D177" s="188" t="s">
        <v>117</v>
      </c>
      <c r="E177" s="189" t="n">
        <v>3.2256</v>
      </c>
      <c r="F177" s="189" t="n">
        <v>0</v>
      </c>
      <c r="G177" s="190" t="n">
        <f aca="false">E177*F177</f>
        <v>0</v>
      </c>
      <c r="O177" s="184" t="n">
        <v>2</v>
      </c>
      <c r="AA177" s="158" t="n">
        <v>1</v>
      </c>
      <c r="AB177" s="158" t="n">
        <v>1</v>
      </c>
      <c r="AC177" s="158" t="n">
        <v>1</v>
      </c>
      <c r="AZ177" s="158" t="n">
        <v>1</v>
      </c>
      <c r="BA177" s="158" t="n">
        <f aca="false">IF(AZ177=1,G177,0)</f>
        <v>0</v>
      </c>
      <c r="BB177" s="158" t="n">
        <f aca="false">IF(AZ177=2,G177,0)</f>
        <v>0</v>
      </c>
      <c r="BC177" s="158" t="n">
        <f aca="false">IF(AZ177=3,G177,0)</f>
        <v>0</v>
      </c>
      <c r="BD177" s="158" t="n">
        <f aca="false">IF(AZ177=4,G177,0)</f>
        <v>0</v>
      </c>
      <c r="BE177" s="158" t="n">
        <f aca="false">IF(AZ177=5,G177,0)</f>
        <v>0</v>
      </c>
      <c r="CA177" s="191" t="n">
        <v>1</v>
      </c>
      <c r="CB177" s="191" t="n">
        <v>1</v>
      </c>
      <c r="CZ177" s="158" t="n">
        <v>2.45329</v>
      </c>
    </row>
    <row r="178" customFormat="false" ht="12.75" hidden="false" customHeight="true" outlineLevel="0" collapsed="false">
      <c r="A178" s="192"/>
      <c r="B178" s="193"/>
      <c r="C178" s="194" t="s">
        <v>109</v>
      </c>
      <c r="D178" s="194"/>
      <c r="E178" s="195" t="n">
        <v>0</v>
      </c>
      <c r="F178" s="196"/>
      <c r="G178" s="197"/>
      <c r="M178" s="198" t="s">
        <v>109</v>
      </c>
      <c r="O178" s="184"/>
    </row>
    <row r="179" customFormat="false" ht="12.75" hidden="false" customHeight="true" outlineLevel="0" collapsed="false">
      <c r="A179" s="192"/>
      <c r="B179" s="193"/>
      <c r="C179" s="194" t="s">
        <v>284</v>
      </c>
      <c r="D179" s="194"/>
      <c r="E179" s="195" t="n">
        <v>7.1</v>
      </c>
      <c r="F179" s="196"/>
      <c r="G179" s="197"/>
      <c r="M179" s="198" t="s">
        <v>284</v>
      </c>
      <c r="O179" s="184"/>
    </row>
    <row r="180" customFormat="false" ht="12.75" hidden="false" customHeight="true" outlineLevel="0" collapsed="false">
      <c r="A180" s="192"/>
      <c r="B180" s="193"/>
      <c r="C180" s="194" t="s">
        <v>285</v>
      </c>
      <c r="D180" s="194"/>
      <c r="E180" s="195" t="n">
        <v>27.65</v>
      </c>
      <c r="F180" s="196"/>
      <c r="G180" s="197"/>
      <c r="M180" s="198" t="s">
        <v>285</v>
      </c>
      <c r="O180" s="184"/>
    </row>
    <row r="181" customFormat="false" ht="12.75" hidden="false" customHeight="true" outlineLevel="0" collapsed="false">
      <c r="A181" s="192"/>
      <c r="B181" s="193"/>
      <c r="C181" s="194" t="s">
        <v>286</v>
      </c>
      <c r="D181" s="194"/>
      <c r="E181" s="195" t="n">
        <v>5.57</v>
      </c>
      <c r="F181" s="196"/>
      <c r="G181" s="197"/>
      <c r="M181" s="198" t="s">
        <v>286</v>
      </c>
      <c r="O181" s="184"/>
    </row>
    <row r="182" customFormat="false" ht="12.75" hidden="false" customHeight="true" outlineLevel="0" collapsed="false">
      <c r="A182" s="192"/>
      <c r="B182" s="193"/>
      <c r="C182" s="194" t="s">
        <v>111</v>
      </c>
      <c r="D182" s="194"/>
      <c r="E182" s="195" t="n">
        <v>40.32</v>
      </c>
      <c r="F182" s="196"/>
      <c r="G182" s="197"/>
      <c r="M182" s="198" t="s">
        <v>111</v>
      </c>
      <c r="O182" s="184"/>
    </row>
    <row r="183" customFormat="false" ht="12.75" hidden="false" customHeight="true" outlineLevel="0" collapsed="false">
      <c r="A183" s="192"/>
      <c r="B183" s="193"/>
      <c r="C183" s="199" t="s">
        <v>316</v>
      </c>
      <c r="D183" s="199"/>
      <c r="E183" s="200" t="n">
        <v>3.2256</v>
      </c>
      <c r="F183" s="196"/>
      <c r="G183" s="197"/>
      <c r="M183" s="198" t="s">
        <v>316</v>
      </c>
      <c r="O183" s="184"/>
    </row>
    <row r="184" customFormat="false" ht="12.75" hidden="false" customHeight="false" outlineLevel="0" collapsed="false">
      <c r="A184" s="185" t="n">
        <v>53</v>
      </c>
      <c r="B184" s="186" t="s">
        <v>317</v>
      </c>
      <c r="C184" s="187" t="s">
        <v>318</v>
      </c>
      <c r="D184" s="188" t="s">
        <v>117</v>
      </c>
      <c r="E184" s="189" t="n">
        <v>5.85</v>
      </c>
      <c r="F184" s="189" t="n">
        <v>0</v>
      </c>
      <c r="G184" s="190" t="n">
        <f aca="false">E184*F184</f>
        <v>0</v>
      </c>
      <c r="O184" s="184" t="n">
        <v>2</v>
      </c>
      <c r="AA184" s="158" t="n">
        <v>1</v>
      </c>
      <c r="AB184" s="158" t="n">
        <v>1</v>
      </c>
      <c r="AC184" s="158" t="n">
        <v>1</v>
      </c>
      <c r="AZ184" s="158" t="n">
        <v>1</v>
      </c>
      <c r="BA184" s="158" t="n">
        <f aca="false">IF(AZ184=1,G184,0)</f>
        <v>0</v>
      </c>
      <c r="BB184" s="158" t="n">
        <f aca="false">IF(AZ184=2,G184,0)</f>
        <v>0</v>
      </c>
      <c r="BC184" s="158" t="n">
        <f aca="false">IF(AZ184=3,G184,0)</f>
        <v>0</v>
      </c>
      <c r="BD184" s="158" t="n">
        <f aca="false">IF(AZ184=4,G184,0)</f>
        <v>0</v>
      </c>
      <c r="BE184" s="158" t="n">
        <f aca="false">IF(AZ184=5,G184,0)</f>
        <v>0</v>
      </c>
      <c r="CA184" s="191" t="n">
        <v>1</v>
      </c>
      <c r="CB184" s="191" t="n">
        <v>1</v>
      </c>
      <c r="CZ184" s="158" t="n">
        <v>0</v>
      </c>
    </row>
    <row r="185" customFormat="false" ht="12.75" hidden="false" customHeight="true" outlineLevel="0" collapsed="false">
      <c r="A185" s="192"/>
      <c r="B185" s="193"/>
      <c r="C185" s="199" t="s">
        <v>319</v>
      </c>
      <c r="D185" s="199"/>
      <c r="E185" s="200" t="n">
        <v>5.85</v>
      </c>
      <c r="F185" s="196"/>
      <c r="G185" s="197"/>
      <c r="M185" s="198" t="s">
        <v>319</v>
      </c>
      <c r="O185" s="184"/>
    </row>
    <row r="186" customFormat="false" ht="22.5" hidden="false" customHeight="false" outlineLevel="0" collapsed="false">
      <c r="A186" s="185" t="n">
        <v>54</v>
      </c>
      <c r="B186" s="186" t="s">
        <v>320</v>
      </c>
      <c r="C186" s="187" t="s">
        <v>321</v>
      </c>
      <c r="D186" s="188" t="s">
        <v>150</v>
      </c>
      <c r="E186" s="189" t="n">
        <v>0.1068</v>
      </c>
      <c r="F186" s="189" t="n">
        <v>0</v>
      </c>
      <c r="G186" s="190" t="n">
        <f aca="false">E186*F186</f>
        <v>0</v>
      </c>
      <c r="O186" s="184" t="n">
        <v>2</v>
      </c>
      <c r="AA186" s="158" t="n">
        <v>1</v>
      </c>
      <c r="AB186" s="158" t="n">
        <v>1</v>
      </c>
      <c r="AC186" s="158" t="n">
        <v>1</v>
      </c>
      <c r="AZ186" s="158" t="n">
        <v>1</v>
      </c>
      <c r="BA186" s="158" t="n">
        <f aca="false">IF(AZ186=1,G186,0)</f>
        <v>0</v>
      </c>
      <c r="BB186" s="158" t="n">
        <f aca="false">IF(AZ186=2,G186,0)</f>
        <v>0</v>
      </c>
      <c r="BC186" s="158" t="n">
        <f aca="false">IF(AZ186=3,G186,0)</f>
        <v>0</v>
      </c>
      <c r="BD186" s="158" t="n">
        <f aca="false">IF(AZ186=4,G186,0)</f>
        <v>0</v>
      </c>
      <c r="BE186" s="158" t="n">
        <f aca="false">IF(AZ186=5,G186,0)</f>
        <v>0</v>
      </c>
      <c r="CA186" s="191" t="n">
        <v>1</v>
      </c>
      <c r="CB186" s="191" t="n">
        <v>1</v>
      </c>
      <c r="CZ186" s="158" t="n">
        <v>1.06625</v>
      </c>
    </row>
    <row r="187" customFormat="false" ht="12.75" hidden="false" customHeight="true" outlineLevel="0" collapsed="false">
      <c r="A187" s="192"/>
      <c r="B187" s="193"/>
      <c r="C187" s="194" t="s">
        <v>109</v>
      </c>
      <c r="D187" s="194"/>
      <c r="E187" s="195" t="n">
        <v>0</v>
      </c>
      <c r="F187" s="196"/>
      <c r="G187" s="197"/>
      <c r="M187" s="198" t="s">
        <v>109</v>
      </c>
      <c r="O187" s="184"/>
    </row>
    <row r="188" customFormat="false" ht="12.75" hidden="false" customHeight="true" outlineLevel="0" collapsed="false">
      <c r="A188" s="192"/>
      <c r="B188" s="193"/>
      <c r="C188" s="194" t="s">
        <v>218</v>
      </c>
      <c r="D188" s="194"/>
      <c r="E188" s="195" t="n">
        <v>9.45</v>
      </c>
      <c r="F188" s="196"/>
      <c r="G188" s="197"/>
      <c r="M188" s="198" t="s">
        <v>218</v>
      </c>
      <c r="O188" s="184"/>
    </row>
    <row r="189" customFormat="false" ht="12.75" hidden="false" customHeight="true" outlineLevel="0" collapsed="false">
      <c r="A189" s="192"/>
      <c r="B189" s="193"/>
      <c r="C189" s="194" t="s">
        <v>219</v>
      </c>
      <c r="D189" s="194"/>
      <c r="E189" s="195" t="n">
        <v>9.45</v>
      </c>
      <c r="F189" s="196"/>
      <c r="G189" s="197"/>
      <c r="M189" s="198" t="s">
        <v>219</v>
      </c>
      <c r="O189" s="184"/>
    </row>
    <row r="190" customFormat="false" ht="12.75" hidden="false" customHeight="true" outlineLevel="0" collapsed="false">
      <c r="A190" s="192"/>
      <c r="B190" s="193"/>
      <c r="C190" s="194" t="s">
        <v>220</v>
      </c>
      <c r="D190" s="194"/>
      <c r="E190" s="195" t="n">
        <v>14</v>
      </c>
      <c r="F190" s="196"/>
      <c r="G190" s="197"/>
      <c r="M190" s="198" t="s">
        <v>220</v>
      </c>
      <c r="O190" s="184"/>
    </row>
    <row r="191" customFormat="false" ht="12.75" hidden="false" customHeight="true" outlineLevel="0" collapsed="false">
      <c r="A191" s="192"/>
      <c r="B191" s="193"/>
      <c r="C191" s="194" t="s">
        <v>284</v>
      </c>
      <c r="D191" s="194"/>
      <c r="E191" s="195" t="n">
        <v>7.1</v>
      </c>
      <c r="F191" s="196"/>
      <c r="G191" s="197"/>
      <c r="M191" s="198" t="s">
        <v>284</v>
      </c>
      <c r="O191" s="184"/>
    </row>
    <row r="192" customFormat="false" ht="12.75" hidden="false" customHeight="true" outlineLevel="0" collapsed="false">
      <c r="A192" s="192"/>
      <c r="B192" s="193"/>
      <c r="C192" s="194" t="s">
        <v>285</v>
      </c>
      <c r="D192" s="194"/>
      <c r="E192" s="195" t="n">
        <v>27.65</v>
      </c>
      <c r="F192" s="196"/>
      <c r="G192" s="197"/>
      <c r="M192" s="198" t="s">
        <v>285</v>
      </c>
      <c r="O192" s="184"/>
    </row>
    <row r="193" customFormat="false" ht="12.75" hidden="false" customHeight="true" outlineLevel="0" collapsed="false">
      <c r="A193" s="192"/>
      <c r="B193" s="193"/>
      <c r="C193" s="194" t="s">
        <v>286</v>
      </c>
      <c r="D193" s="194"/>
      <c r="E193" s="195" t="n">
        <v>5.57</v>
      </c>
      <c r="F193" s="196"/>
      <c r="G193" s="197"/>
      <c r="M193" s="198" t="s">
        <v>286</v>
      </c>
      <c r="O193" s="184"/>
    </row>
    <row r="194" customFormat="false" ht="12.75" hidden="false" customHeight="true" outlineLevel="0" collapsed="false">
      <c r="A194" s="192"/>
      <c r="B194" s="193"/>
      <c r="C194" s="194" t="s">
        <v>111</v>
      </c>
      <c r="D194" s="194"/>
      <c r="E194" s="195" t="n">
        <v>73.22</v>
      </c>
      <c r="F194" s="196"/>
      <c r="G194" s="197"/>
      <c r="M194" s="198" t="s">
        <v>111</v>
      </c>
      <c r="O194" s="184"/>
    </row>
    <row r="195" customFormat="false" ht="12.75" hidden="false" customHeight="true" outlineLevel="0" collapsed="false">
      <c r="A195" s="192"/>
      <c r="B195" s="193"/>
      <c r="C195" s="199" t="s">
        <v>322</v>
      </c>
      <c r="D195" s="199"/>
      <c r="E195" s="200" t="n">
        <v>0.1068</v>
      </c>
      <c r="F195" s="196"/>
      <c r="G195" s="197"/>
      <c r="M195" s="198" t="s">
        <v>322</v>
      </c>
      <c r="O195" s="184"/>
    </row>
    <row r="196" customFormat="false" ht="12.75" hidden="false" customHeight="false" outlineLevel="0" collapsed="false">
      <c r="A196" s="185" t="n">
        <v>55</v>
      </c>
      <c r="B196" s="186" t="s">
        <v>323</v>
      </c>
      <c r="C196" s="187" t="s">
        <v>324</v>
      </c>
      <c r="D196" s="188" t="s">
        <v>108</v>
      </c>
      <c r="E196" s="189" t="n">
        <v>80</v>
      </c>
      <c r="F196" s="189" t="n">
        <v>0</v>
      </c>
      <c r="G196" s="190" t="n">
        <f aca="false">E196*F196</f>
        <v>0</v>
      </c>
      <c r="O196" s="184" t="n">
        <v>2</v>
      </c>
      <c r="AA196" s="158" t="n">
        <v>1</v>
      </c>
      <c r="AB196" s="158" t="n">
        <v>1</v>
      </c>
      <c r="AC196" s="158" t="n">
        <v>1</v>
      </c>
      <c r="AZ196" s="158" t="n">
        <v>1</v>
      </c>
      <c r="BA196" s="158" t="n">
        <f aca="false">IF(AZ196=1,G196,0)</f>
        <v>0</v>
      </c>
      <c r="BB196" s="158" t="n">
        <f aca="false">IF(AZ196=2,G196,0)</f>
        <v>0</v>
      </c>
      <c r="BC196" s="158" t="n">
        <f aca="false">IF(AZ196=3,G196,0)</f>
        <v>0</v>
      </c>
      <c r="BD196" s="158" t="n">
        <f aca="false">IF(AZ196=4,G196,0)</f>
        <v>0</v>
      </c>
      <c r="BE196" s="158" t="n">
        <f aca="false">IF(AZ196=5,G196,0)</f>
        <v>0</v>
      </c>
      <c r="CA196" s="191" t="n">
        <v>1</v>
      </c>
      <c r="CB196" s="191" t="n">
        <v>1</v>
      </c>
      <c r="CZ196" s="158" t="n">
        <v>0.00335</v>
      </c>
    </row>
    <row r="197" customFormat="false" ht="12.75" hidden="false" customHeight="true" outlineLevel="0" collapsed="false">
      <c r="A197" s="192"/>
      <c r="B197" s="193"/>
      <c r="C197" s="194" t="s">
        <v>109</v>
      </c>
      <c r="D197" s="194"/>
      <c r="E197" s="195" t="n">
        <v>0</v>
      </c>
      <c r="F197" s="196"/>
      <c r="G197" s="197"/>
      <c r="M197" s="198" t="s">
        <v>109</v>
      </c>
      <c r="O197" s="184"/>
    </row>
    <row r="198" customFormat="false" ht="12.75" hidden="false" customHeight="true" outlineLevel="0" collapsed="false">
      <c r="A198" s="192"/>
      <c r="B198" s="193"/>
      <c r="C198" s="194" t="s">
        <v>325</v>
      </c>
      <c r="D198" s="194"/>
      <c r="E198" s="195" t="n">
        <v>35.91</v>
      </c>
      <c r="F198" s="196"/>
      <c r="G198" s="197"/>
      <c r="M198" s="198" t="s">
        <v>325</v>
      </c>
      <c r="O198" s="184"/>
    </row>
    <row r="199" customFormat="false" ht="12.75" hidden="false" customHeight="true" outlineLevel="0" collapsed="false">
      <c r="A199" s="192"/>
      <c r="B199" s="193"/>
      <c r="C199" s="194" t="s">
        <v>326</v>
      </c>
      <c r="D199" s="194"/>
      <c r="E199" s="195" t="n">
        <v>42.9975</v>
      </c>
      <c r="F199" s="196"/>
      <c r="G199" s="197"/>
      <c r="M199" s="198" t="s">
        <v>326</v>
      </c>
      <c r="O199" s="184"/>
    </row>
    <row r="200" customFormat="false" ht="12.75" hidden="false" customHeight="true" outlineLevel="0" collapsed="false">
      <c r="A200" s="192"/>
      <c r="B200" s="193"/>
      <c r="C200" s="194" t="s">
        <v>111</v>
      </c>
      <c r="D200" s="194"/>
      <c r="E200" s="195" t="n">
        <v>78.9075</v>
      </c>
      <c r="F200" s="196"/>
      <c r="G200" s="197"/>
      <c r="M200" s="198" t="s">
        <v>111</v>
      </c>
      <c r="O200" s="184"/>
    </row>
    <row r="201" customFormat="false" ht="12.75" hidden="false" customHeight="true" outlineLevel="0" collapsed="false">
      <c r="A201" s="192"/>
      <c r="B201" s="193"/>
      <c r="C201" s="199" t="s">
        <v>112</v>
      </c>
      <c r="D201" s="199"/>
      <c r="E201" s="200" t="n">
        <v>80</v>
      </c>
      <c r="F201" s="196"/>
      <c r="G201" s="197"/>
      <c r="M201" s="198" t="s">
        <v>112</v>
      </c>
      <c r="O201" s="184"/>
    </row>
    <row r="202" customFormat="false" ht="12.75" hidden="false" customHeight="false" outlineLevel="0" collapsed="false">
      <c r="A202" s="201"/>
      <c r="B202" s="202" t="s">
        <v>139</v>
      </c>
      <c r="C202" s="203" t="str">
        <f aca="false">CONCATENATE(B168," ",C168)</f>
        <v>63 Podlahy a podlahové konstrukce</v>
      </c>
      <c r="D202" s="204"/>
      <c r="E202" s="205"/>
      <c r="F202" s="206"/>
      <c r="G202" s="207" t="n">
        <f aca="false">SUM(G168:G201)</f>
        <v>0</v>
      </c>
      <c r="O202" s="184" t="n">
        <v>4</v>
      </c>
      <c r="BA202" s="208" t="n">
        <f aca="false">SUM(BA168:BA201)</f>
        <v>0</v>
      </c>
      <c r="BB202" s="208" t="n">
        <f aca="false">SUM(BB168:BB201)</f>
        <v>0</v>
      </c>
      <c r="BC202" s="208" t="n">
        <f aca="false">SUM(BC168:BC201)</f>
        <v>0</v>
      </c>
      <c r="BD202" s="208" t="n">
        <f aca="false">SUM(BD168:BD201)</f>
        <v>0</v>
      </c>
      <c r="BE202" s="208" t="n">
        <f aca="false">SUM(BE168:BE201)</f>
        <v>0</v>
      </c>
    </row>
    <row r="203" customFormat="false" ht="12.75" hidden="false" customHeight="false" outlineLevel="0" collapsed="false">
      <c r="A203" s="177" t="s">
        <v>103</v>
      </c>
      <c r="B203" s="178" t="s">
        <v>327</v>
      </c>
      <c r="C203" s="179" t="s">
        <v>328</v>
      </c>
      <c r="D203" s="180"/>
      <c r="E203" s="181"/>
      <c r="F203" s="181"/>
      <c r="G203" s="182"/>
      <c r="H203" s="183"/>
      <c r="I203" s="183"/>
      <c r="O203" s="184" t="n">
        <v>1</v>
      </c>
    </row>
    <row r="204" customFormat="false" ht="12.75" hidden="false" customHeight="false" outlineLevel="0" collapsed="false">
      <c r="A204" s="185" t="n">
        <v>56</v>
      </c>
      <c r="B204" s="186" t="s">
        <v>329</v>
      </c>
      <c r="C204" s="187" t="s">
        <v>330</v>
      </c>
      <c r="D204" s="188" t="s">
        <v>160</v>
      </c>
      <c r="E204" s="189" t="n">
        <v>7</v>
      </c>
      <c r="F204" s="189" t="n">
        <v>0</v>
      </c>
      <c r="G204" s="190" t="n">
        <f aca="false">E204*F204</f>
        <v>0</v>
      </c>
      <c r="O204" s="184" t="n">
        <v>2</v>
      </c>
      <c r="AA204" s="158" t="n">
        <v>1</v>
      </c>
      <c r="AB204" s="158" t="n">
        <v>1</v>
      </c>
      <c r="AC204" s="158" t="n">
        <v>1</v>
      </c>
      <c r="AZ204" s="158" t="n">
        <v>1</v>
      </c>
      <c r="BA204" s="158" t="n">
        <f aca="false">IF(AZ204=1,G204,0)</f>
        <v>0</v>
      </c>
      <c r="BB204" s="158" t="n">
        <f aca="false">IF(AZ204=2,G204,0)</f>
        <v>0</v>
      </c>
      <c r="BC204" s="158" t="n">
        <f aca="false">IF(AZ204=3,G204,0)</f>
        <v>0</v>
      </c>
      <c r="BD204" s="158" t="n">
        <f aca="false">IF(AZ204=4,G204,0)</f>
        <v>0</v>
      </c>
      <c r="BE204" s="158" t="n">
        <f aca="false">IF(AZ204=5,G204,0)</f>
        <v>0</v>
      </c>
      <c r="CA204" s="191" t="n">
        <v>1</v>
      </c>
      <c r="CB204" s="191" t="n">
        <v>1</v>
      </c>
      <c r="CZ204" s="158" t="n">
        <v>0.00048</v>
      </c>
    </row>
    <row r="205" customFormat="false" ht="12.75" hidden="false" customHeight="false" outlineLevel="0" collapsed="false">
      <c r="A205" s="185" t="n">
        <v>57</v>
      </c>
      <c r="B205" s="186" t="s">
        <v>331</v>
      </c>
      <c r="C205" s="187" t="s">
        <v>332</v>
      </c>
      <c r="D205" s="188" t="s">
        <v>160</v>
      </c>
      <c r="E205" s="189" t="n">
        <v>2</v>
      </c>
      <c r="F205" s="189" t="n">
        <v>0</v>
      </c>
      <c r="G205" s="190" t="n">
        <f aca="false">E205*F205</f>
        <v>0</v>
      </c>
      <c r="O205" s="184" t="n">
        <v>2</v>
      </c>
      <c r="AA205" s="158" t="n">
        <v>1</v>
      </c>
      <c r="AB205" s="158" t="n">
        <v>1</v>
      </c>
      <c r="AC205" s="158" t="n">
        <v>1</v>
      </c>
      <c r="AZ205" s="158" t="n">
        <v>1</v>
      </c>
      <c r="BA205" s="158" t="n">
        <f aca="false">IF(AZ205=1,G205,0)</f>
        <v>0</v>
      </c>
      <c r="BB205" s="158" t="n">
        <f aca="false">IF(AZ205=2,G205,0)</f>
        <v>0</v>
      </c>
      <c r="BC205" s="158" t="n">
        <f aca="false">IF(AZ205=3,G205,0)</f>
        <v>0</v>
      </c>
      <c r="BD205" s="158" t="n">
        <f aca="false">IF(AZ205=4,G205,0)</f>
        <v>0</v>
      </c>
      <c r="BE205" s="158" t="n">
        <f aca="false">IF(AZ205=5,G205,0)</f>
        <v>0</v>
      </c>
      <c r="CA205" s="191" t="n">
        <v>1</v>
      </c>
      <c r="CB205" s="191" t="n">
        <v>1</v>
      </c>
      <c r="CZ205" s="158" t="n">
        <v>0.00096</v>
      </c>
    </row>
    <row r="206" customFormat="false" ht="12.75" hidden="false" customHeight="false" outlineLevel="0" collapsed="false">
      <c r="A206" s="201"/>
      <c r="B206" s="202" t="s">
        <v>139</v>
      </c>
      <c r="C206" s="203" t="str">
        <f aca="false">CONCATENATE(B203," ",C203)</f>
        <v>64 Výplně otvorů</v>
      </c>
      <c r="D206" s="204"/>
      <c r="E206" s="205"/>
      <c r="F206" s="206"/>
      <c r="G206" s="207" t="n">
        <f aca="false">SUM(G203:G205)</f>
        <v>0</v>
      </c>
      <c r="O206" s="184" t="n">
        <v>4</v>
      </c>
      <c r="BA206" s="208" t="n">
        <f aca="false">SUM(BA203:BA205)</f>
        <v>0</v>
      </c>
      <c r="BB206" s="208" t="n">
        <f aca="false">SUM(BB203:BB205)</f>
        <v>0</v>
      </c>
      <c r="BC206" s="208" t="n">
        <f aca="false">SUM(BC203:BC205)</f>
        <v>0</v>
      </c>
      <c r="BD206" s="208" t="n">
        <f aca="false">SUM(BD203:BD205)</f>
        <v>0</v>
      </c>
      <c r="BE206" s="208" t="n">
        <f aca="false">SUM(BE203:BE205)</f>
        <v>0</v>
      </c>
    </row>
    <row r="207" customFormat="false" ht="12.75" hidden="false" customHeight="false" outlineLevel="0" collapsed="false">
      <c r="A207" s="177" t="s">
        <v>103</v>
      </c>
      <c r="B207" s="178" t="s">
        <v>333</v>
      </c>
      <c r="C207" s="179" t="s">
        <v>334</v>
      </c>
      <c r="D207" s="180"/>
      <c r="E207" s="181"/>
      <c r="F207" s="181"/>
      <c r="G207" s="182"/>
      <c r="H207" s="183"/>
      <c r="I207" s="183"/>
      <c r="O207" s="184" t="n">
        <v>1</v>
      </c>
    </row>
    <row r="208" customFormat="false" ht="12.75" hidden="false" customHeight="false" outlineLevel="0" collapsed="false">
      <c r="A208" s="185" t="n">
        <v>58</v>
      </c>
      <c r="B208" s="186" t="s">
        <v>335</v>
      </c>
      <c r="C208" s="187" t="s">
        <v>336</v>
      </c>
      <c r="D208" s="188" t="s">
        <v>108</v>
      </c>
      <c r="E208" s="189" t="n">
        <v>110</v>
      </c>
      <c r="F208" s="189" t="n">
        <v>0</v>
      </c>
      <c r="G208" s="190" t="n">
        <f aca="false">E208*F208</f>
        <v>0</v>
      </c>
      <c r="O208" s="184" t="n">
        <v>2</v>
      </c>
      <c r="AA208" s="158" t="n">
        <v>1</v>
      </c>
      <c r="AB208" s="158" t="n">
        <v>1</v>
      </c>
      <c r="AC208" s="158" t="n">
        <v>1</v>
      </c>
      <c r="AZ208" s="158" t="n">
        <v>1</v>
      </c>
      <c r="BA208" s="158" t="n">
        <f aca="false">IF(AZ208=1,G208,0)</f>
        <v>0</v>
      </c>
      <c r="BB208" s="158" t="n">
        <f aca="false">IF(AZ208=2,G208,0)</f>
        <v>0</v>
      </c>
      <c r="BC208" s="158" t="n">
        <f aca="false">IF(AZ208=3,G208,0)</f>
        <v>0</v>
      </c>
      <c r="BD208" s="158" t="n">
        <f aca="false">IF(AZ208=4,G208,0)</f>
        <v>0</v>
      </c>
      <c r="BE208" s="158" t="n">
        <f aca="false">IF(AZ208=5,G208,0)</f>
        <v>0</v>
      </c>
      <c r="CA208" s="191" t="n">
        <v>1</v>
      </c>
      <c r="CB208" s="191" t="n">
        <v>1</v>
      </c>
      <c r="CZ208" s="158" t="n">
        <v>0.03496</v>
      </c>
    </row>
    <row r="209" customFormat="false" ht="12.75" hidden="false" customHeight="true" outlineLevel="0" collapsed="false">
      <c r="A209" s="192"/>
      <c r="B209" s="193"/>
      <c r="C209" s="199" t="s">
        <v>337</v>
      </c>
      <c r="D209" s="199"/>
      <c r="E209" s="200" t="n">
        <v>110</v>
      </c>
      <c r="F209" s="196"/>
      <c r="G209" s="197"/>
      <c r="M209" s="198" t="s">
        <v>337</v>
      </c>
      <c r="O209" s="184"/>
    </row>
    <row r="210" customFormat="false" ht="12.75" hidden="false" customHeight="true" outlineLevel="0" collapsed="false">
      <c r="A210" s="192"/>
      <c r="B210" s="193"/>
      <c r="C210" s="194" t="s">
        <v>109</v>
      </c>
      <c r="D210" s="194"/>
      <c r="E210" s="195" t="n">
        <v>0</v>
      </c>
      <c r="F210" s="196"/>
      <c r="G210" s="197"/>
      <c r="M210" s="198" t="s">
        <v>109</v>
      </c>
      <c r="O210" s="184"/>
    </row>
    <row r="211" customFormat="false" ht="12.75" hidden="false" customHeight="true" outlineLevel="0" collapsed="false">
      <c r="A211" s="192"/>
      <c r="B211" s="193"/>
      <c r="C211" s="194" t="s">
        <v>218</v>
      </c>
      <c r="D211" s="194"/>
      <c r="E211" s="195" t="n">
        <v>9.45</v>
      </c>
      <c r="F211" s="196"/>
      <c r="G211" s="197"/>
      <c r="M211" s="198" t="s">
        <v>218</v>
      </c>
      <c r="O211" s="184"/>
    </row>
    <row r="212" customFormat="false" ht="12.75" hidden="false" customHeight="true" outlineLevel="0" collapsed="false">
      <c r="A212" s="192"/>
      <c r="B212" s="193"/>
      <c r="C212" s="194" t="s">
        <v>219</v>
      </c>
      <c r="D212" s="194"/>
      <c r="E212" s="195" t="n">
        <v>9.45</v>
      </c>
      <c r="F212" s="196"/>
      <c r="G212" s="197"/>
      <c r="M212" s="198" t="s">
        <v>219</v>
      </c>
      <c r="O212" s="184"/>
    </row>
    <row r="213" customFormat="false" ht="12.75" hidden="false" customHeight="true" outlineLevel="0" collapsed="false">
      <c r="A213" s="192"/>
      <c r="B213" s="193"/>
      <c r="C213" s="194" t="s">
        <v>220</v>
      </c>
      <c r="D213" s="194"/>
      <c r="E213" s="195" t="n">
        <v>14</v>
      </c>
      <c r="F213" s="196"/>
      <c r="G213" s="197"/>
      <c r="M213" s="198" t="s">
        <v>220</v>
      </c>
      <c r="O213" s="184"/>
    </row>
    <row r="214" customFormat="false" ht="12.75" hidden="false" customHeight="true" outlineLevel="0" collapsed="false">
      <c r="A214" s="192"/>
      <c r="B214" s="193"/>
      <c r="C214" s="194" t="s">
        <v>338</v>
      </c>
      <c r="D214" s="194"/>
      <c r="E214" s="195" t="n">
        <v>35.91</v>
      </c>
      <c r="F214" s="196"/>
      <c r="G214" s="197"/>
      <c r="M214" s="198" t="s">
        <v>338</v>
      </c>
      <c r="O214" s="184"/>
    </row>
    <row r="215" customFormat="false" ht="12.75" hidden="false" customHeight="true" outlineLevel="0" collapsed="false">
      <c r="A215" s="192"/>
      <c r="B215" s="193"/>
      <c r="C215" s="194" t="s">
        <v>339</v>
      </c>
      <c r="D215" s="194"/>
      <c r="E215" s="195" t="n">
        <v>43</v>
      </c>
      <c r="F215" s="196"/>
      <c r="G215" s="197"/>
      <c r="M215" s="198" t="s">
        <v>339</v>
      </c>
      <c r="O215" s="184"/>
    </row>
    <row r="216" customFormat="false" ht="12.75" hidden="false" customHeight="true" outlineLevel="0" collapsed="false">
      <c r="A216" s="192"/>
      <c r="B216" s="193"/>
      <c r="C216" s="194" t="s">
        <v>111</v>
      </c>
      <c r="D216" s="194"/>
      <c r="E216" s="195" t="n">
        <v>111.81</v>
      </c>
      <c r="F216" s="196"/>
      <c r="G216" s="197"/>
      <c r="M216" s="198" t="s">
        <v>111</v>
      </c>
      <c r="O216" s="184"/>
    </row>
    <row r="217" customFormat="false" ht="12.75" hidden="false" customHeight="false" outlineLevel="0" collapsed="false">
      <c r="A217" s="201"/>
      <c r="B217" s="202" t="s">
        <v>139</v>
      </c>
      <c r="C217" s="203" t="str">
        <f aca="false">CONCATENATE(B207," ",C207)</f>
        <v>94 Lešení a stavební výtahy</v>
      </c>
      <c r="D217" s="204"/>
      <c r="E217" s="205"/>
      <c r="F217" s="206"/>
      <c r="G217" s="207" t="n">
        <f aca="false">SUM(G207:G216)</f>
        <v>0</v>
      </c>
      <c r="O217" s="184" t="n">
        <v>4</v>
      </c>
      <c r="BA217" s="208" t="n">
        <f aca="false">SUM(BA207:BA216)</f>
        <v>0</v>
      </c>
      <c r="BB217" s="208" t="n">
        <f aca="false">SUM(BB207:BB216)</f>
        <v>0</v>
      </c>
      <c r="BC217" s="208" t="n">
        <f aca="false">SUM(BC207:BC216)</f>
        <v>0</v>
      </c>
      <c r="BD217" s="208" t="n">
        <f aca="false">SUM(BD207:BD216)</f>
        <v>0</v>
      </c>
      <c r="BE217" s="208" t="n">
        <f aca="false">SUM(BE207:BE216)</f>
        <v>0</v>
      </c>
    </row>
    <row r="218" customFormat="false" ht="12.75" hidden="false" customHeight="false" outlineLevel="0" collapsed="false">
      <c r="A218" s="177" t="s">
        <v>103</v>
      </c>
      <c r="B218" s="178" t="s">
        <v>340</v>
      </c>
      <c r="C218" s="179" t="s">
        <v>341</v>
      </c>
      <c r="D218" s="180"/>
      <c r="E218" s="181"/>
      <c r="F218" s="181"/>
      <c r="G218" s="182"/>
      <c r="H218" s="183"/>
      <c r="I218" s="183"/>
      <c r="O218" s="184" t="n">
        <v>1</v>
      </c>
    </row>
    <row r="219" customFormat="false" ht="12.75" hidden="false" customHeight="false" outlineLevel="0" collapsed="false">
      <c r="A219" s="185" t="n">
        <v>59</v>
      </c>
      <c r="B219" s="186" t="s">
        <v>342</v>
      </c>
      <c r="C219" s="187" t="s">
        <v>343</v>
      </c>
      <c r="D219" s="188" t="s">
        <v>108</v>
      </c>
      <c r="E219" s="189" t="n">
        <v>152.13</v>
      </c>
      <c r="F219" s="189" t="n">
        <v>0</v>
      </c>
      <c r="G219" s="190" t="n">
        <f aca="false">E219*F219</f>
        <v>0</v>
      </c>
      <c r="O219" s="184" t="n">
        <v>2</v>
      </c>
      <c r="AA219" s="158" t="n">
        <v>1</v>
      </c>
      <c r="AB219" s="158" t="n">
        <v>1</v>
      </c>
      <c r="AC219" s="158" t="n">
        <v>1</v>
      </c>
      <c r="AZ219" s="158" t="n">
        <v>1</v>
      </c>
      <c r="BA219" s="158" t="n">
        <f aca="false">IF(AZ219=1,G219,0)</f>
        <v>0</v>
      </c>
      <c r="BB219" s="158" t="n">
        <f aca="false">IF(AZ219=2,G219,0)</f>
        <v>0</v>
      </c>
      <c r="BC219" s="158" t="n">
        <f aca="false">IF(AZ219=3,G219,0)</f>
        <v>0</v>
      </c>
      <c r="BD219" s="158" t="n">
        <f aca="false">IF(AZ219=4,G219,0)</f>
        <v>0</v>
      </c>
      <c r="BE219" s="158" t="n">
        <f aca="false">IF(AZ219=5,G219,0)</f>
        <v>0</v>
      </c>
      <c r="CA219" s="191" t="n">
        <v>1</v>
      </c>
      <c r="CB219" s="191" t="n">
        <v>1</v>
      </c>
      <c r="CZ219" s="158" t="n">
        <v>4E-005</v>
      </c>
    </row>
    <row r="220" customFormat="false" ht="12.75" hidden="false" customHeight="true" outlineLevel="0" collapsed="false">
      <c r="A220" s="192"/>
      <c r="B220" s="193"/>
      <c r="C220" s="199" t="s">
        <v>284</v>
      </c>
      <c r="D220" s="199"/>
      <c r="E220" s="200" t="n">
        <v>7.1</v>
      </c>
      <c r="F220" s="196"/>
      <c r="G220" s="197"/>
      <c r="M220" s="198" t="s">
        <v>284</v>
      </c>
      <c r="O220" s="184"/>
    </row>
    <row r="221" customFormat="false" ht="12.75" hidden="false" customHeight="true" outlineLevel="0" collapsed="false">
      <c r="A221" s="192"/>
      <c r="B221" s="193"/>
      <c r="C221" s="199" t="s">
        <v>218</v>
      </c>
      <c r="D221" s="199"/>
      <c r="E221" s="200" t="n">
        <v>9.45</v>
      </c>
      <c r="F221" s="196"/>
      <c r="G221" s="197"/>
      <c r="M221" s="198" t="s">
        <v>218</v>
      </c>
      <c r="O221" s="184"/>
    </row>
    <row r="222" customFormat="false" ht="12.75" hidden="false" customHeight="true" outlineLevel="0" collapsed="false">
      <c r="A222" s="192"/>
      <c r="B222" s="193"/>
      <c r="C222" s="199" t="s">
        <v>219</v>
      </c>
      <c r="D222" s="199"/>
      <c r="E222" s="200" t="n">
        <v>9.45</v>
      </c>
      <c r="F222" s="196"/>
      <c r="G222" s="197"/>
      <c r="M222" s="198" t="s">
        <v>219</v>
      </c>
      <c r="O222" s="184"/>
    </row>
    <row r="223" customFormat="false" ht="12.75" hidden="false" customHeight="true" outlineLevel="0" collapsed="false">
      <c r="A223" s="192"/>
      <c r="B223" s="193"/>
      <c r="C223" s="199" t="s">
        <v>220</v>
      </c>
      <c r="D223" s="199"/>
      <c r="E223" s="200" t="n">
        <v>14</v>
      </c>
      <c r="F223" s="196"/>
      <c r="G223" s="197"/>
      <c r="M223" s="198" t="s">
        <v>220</v>
      </c>
      <c r="O223" s="184"/>
    </row>
    <row r="224" customFormat="false" ht="12.75" hidden="false" customHeight="true" outlineLevel="0" collapsed="false">
      <c r="A224" s="192"/>
      <c r="B224" s="193"/>
      <c r="C224" s="199" t="s">
        <v>285</v>
      </c>
      <c r="D224" s="199"/>
      <c r="E224" s="200" t="n">
        <v>27.65</v>
      </c>
      <c r="F224" s="196"/>
      <c r="G224" s="197"/>
      <c r="M224" s="198" t="s">
        <v>285</v>
      </c>
      <c r="O224" s="184"/>
    </row>
    <row r="225" customFormat="false" ht="12.75" hidden="false" customHeight="true" outlineLevel="0" collapsed="false">
      <c r="A225" s="192"/>
      <c r="B225" s="193"/>
      <c r="C225" s="199" t="s">
        <v>286</v>
      </c>
      <c r="D225" s="199"/>
      <c r="E225" s="200" t="n">
        <v>5.57</v>
      </c>
      <c r="F225" s="196"/>
      <c r="G225" s="197"/>
      <c r="M225" s="198" t="s">
        <v>286</v>
      </c>
      <c r="O225" s="184"/>
    </row>
    <row r="226" customFormat="false" ht="12.75" hidden="false" customHeight="true" outlineLevel="0" collapsed="false">
      <c r="A226" s="192"/>
      <c r="B226" s="193"/>
      <c r="C226" s="199" t="s">
        <v>338</v>
      </c>
      <c r="D226" s="199"/>
      <c r="E226" s="200" t="n">
        <v>35.91</v>
      </c>
      <c r="F226" s="196"/>
      <c r="G226" s="197"/>
      <c r="M226" s="198" t="s">
        <v>338</v>
      </c>
      <c r="O226" s="184"/>
    </row>
    <row r="227" customFormat="false" ht="12.75" hidden="false" customHeight="true" outlineLevel="0" collapsed="false">
      <c r="A227" s="192"/>
      <c r="B227" s="193"/>
      <c r="C227" s="199" t="s">
        <v>339</v>
      </c>
      <c r="D227" s="199"/>
      <c r="E227" s="200" t="n">
        <v>43</v>
      </c>
      <c r="F227" s="196"/>
      <c r="G227" s="197"/>
      <c r="M227" s="198" t="s">
        <v>339</v>
      </c>
      <c r="O227" s="184"/>
    </row>
    <row r="228" customFormat="false" ht="12.75" hidden="false" customHeight="false" outlineLevel="0" collapsed="false">
      <c r="A228" s="185" t="n">
        <v>60</v>
      </c>
      <c r="B228" s="186" t="s">
        <v>344</v>
      </c>
      <c r="C228" s="187" t="s">
        <v>345</v>
      </c>
      <c r="D228" s="188" t="s">
        <v>108</v>
      </c>
      <c r="E228" s="189" t="n">
        <v>760</v>
      </c>
      <c r="F228" s="189" t="n">
        <v>0</v>
      </c>
      <c r="G228" s="190" t="n">
        <f aca="false">E228*F228</f>
        <v>0</v>
      </c>
      <c r="O228" s="184" t="n">
        <v>2</v>
      </c>
      <c r="AA228" s="158" t="n">
        <v>1</v>
      </c>
      <c r="AB228" s="158" t="n">
        <v>1</v>
      </c>
      <c r="AC228" s="158" t="n">
        <v>1</v>
      </c>
      <c r="AZ228" s="158" t="n">
        <v>1</v>
      </c>
      <c r="BA228" s="158" t="n">
        <f aca="false">IF(AZ228=1,G228,0)</f>
        <v>0</v>
      </c>
      <c r="BB228" s="158" t="n">
        <f aca="false">IF(AZ228=2,G228,0)</f>
        <v>0</v>
      </c>
      <c r="BC228" s="158" t="n">
        <f aca="false">IF(AZ228=3,G228,0)</f>
        <v>0</v>
      </c>
      <c r="BD228" s="158" t="n">
        <f aca="false">IF(AZ228=4,G228,0)</f>
        <v>0</v>
      </c>
      <c r="BE228" s="158" t="n">
        <f aca="false">IF(AZ228=5,G228,0)</f>
        <v>0</v>
      </c>
      <c r="CA228" s="191" t="n">
        <v>1</v>
      </c>
      <c r="CB228" s="191" t="n">
        <v>1</v>
      </c>
      <c r="CZ228" s="158" t="n">
        <v>0</v>
      </c>
    </row>
    <row r="229" customFormat="false" ht="12.75" hidden="false" customHeight="true" outlineLevel="0" collapsed="false">
      <c r="A229" s="192"/>
      <c r="B229" s="193"/>
      <c r="C229" s="199" t="s">
        <v>346</v>
      </c>
      <c r="D229" s="199"/>
      <c r="E229" s="200" t="n">
        <v>760</v>
      </c>
      <c r="F229" s="196"/>
      <c r="G229" s="197"/>
      <c r="M229" s="198" t="s">
        <v>346</v>
      </c>
      <c r="O229" s="184"/>
    </row>
    <row r="230" customFormat="false" ht="12.75" hidden="false" customHeight="false" outlineLevel="0" collapsed="false">
      <c r="A230" s="201"/>
      <c r="B230" s="202" t="s">
        <v>139</v>
      </c>
      <c r="C230" s="203" t="str">
        <f aca="false">CONCATENATE(B218," ",C218)</f>
        <v>95 Dokončovací kce na pozemních stavbách</v>
      </c>
      <c r="D230" s="204"/>
      <c r="E230" s="205"/>
      <c r="F230" s="206"/>
      <c r="G230" s="207" t="n">
        <f aca="false">SUM(G218:G229)</f>
        <v>0</v>
      </c>
      <c r="O230" s="184" t="n">
        <v>4</v>
      </c>
      <c r="BA230" s="208" t="n">
        <f aca="false">SUM(BA218:BA229)</f>
        <v>0</v>
      </c>
      <c r="BB230" s="208" t="n">
        <f aca="false">SUM(BB218:BB229)</f>
        <v>0</v>
      </c>
      <c r="BC230" s="208" t="n">
        <f aca="false">SUM(BC218:BC229)</f>
        <v>0</v>
      </c>
      <c r="BD230" s="208" t="n">
        <f aca="false">SUM(BD218:BD229)</f>
        <v>0</v>
      </c>
      <c r="BE230" s="208" t="n">
        <f aca="false">SUM(BE218:BE229)</f>
        <v>0</v>
      </c>
    </row>
    <row r="231" customFormat="false" ht="12.75" hidden="false" customHeight="false" outlineLevel="0" collapsed="false">
      <c r="A231" s="177" t="s">
        <v>103</v>
      </c>
      <c r="B231" s="178" t="s">
        <v>347</v>
      </c>
      <c r="C231" s="179" t="s">
        <v>348</v>
      </c>
      <c r="D231" s="180"/>
      <c r="E231" s="181"/>
      <c r="F231" s="181"/>
      <c r="G231" s="182"/>
      <c r="H231" s="183"/>
      <c r="I231" s="183"/>
      <c r="O231" s="184" t="n">
        <v>1</v>
      </c>
    </row>
    <row r="232" customFormat="false" ht="12.75" hidden="false" customHeight="false" outlineLevel="0" collapsed="false">
      <c r="A232" s="185" t="n">
        <v>61</v>
      </c>
      <c r="B232" s="186" t="s">
        <v>349</v>
      </c>
      <c r="C232" s="187" t="s">
        <v>350</v>
      </c>
      <c r="D232" s="188" t="s">
        <v>117</v>
      </c>
      <c r="E232" s="189" t="n">
        <v>2.7</v>
      </c>
      <c r="F232" s="189" t="n">
        <v>0</v>
      </c>
      <c r="G232" s="190" t="n">
        <f aca="false">E232*F232</f>
        <v>0</v>
      </c>
      <c r="O232" s="184" t="n">
        <v>2</v>
      </c>
      <c r="AA232" s="158" t="n">
        <v>1</v>
      </c>
      <c r="AB232" s="158" t="n">
        <v>1</v>
      </c>
      <c r="AC232" s="158" t="n">
        <v>1</v>
      </c>
      <c r="AZ232" s="158" t="n">
        <v>1</v>
      </c>
      <c r="BA232" s="158" t="n">
        <f aca="false">IF(AZ232=1,G232,0)</f>
        <v>0</v>
      </c>
      <c r="BB232" s="158" t="n">
        <f aca="false">IF(AZ232=2,G232,0)</f>
        <v>0</v>
      </c>
      <c r="BC232" s="158" t="n">
        <f aca="false">IF(AZ232=3,G232,0)</f>
        <v>0</v>
      </c>
      <c r="BD232" s="158" t="n">
        <f aca="false">IF(AZ232=4,G232,0)</f>
        <v>0</v>
      </c>
      <c r="BE232" s="158" t="n">
        <f aca="false">IF(AZ232=5,G232,0)</f>
        <v>0</v>
      </c>
      <c r="CA232" s="191" t="n">
        <v>1</v>
      </c>
      <c r="CB232" s="191" t="n">
        <v>1</v>
      </c>
      <c r="CZ232" s="158" t="n">
        <v>0</v>
      </c>
    </row>
    <row r="233" customFormat="false" ht="12.75" hidden="false" customHeight="true" outlineLevel="0" collapsed="false">
      <c r="A233" s="192"/>
      <c r="B233" s="193"/>
      <c r="C233" s="194" t="s">
        <v>109</v>
      </c>
      <c r="D233" s="194"/>
      <c r="E233" s="195" t="n">
        <v>0</v>
      </c>
      <c r="F233" s="196"/>
      <c r="G233" s="197"/>
      <c r="M233" s="198" t="s">
        <v>109</v>
      </c>
      <c r="O233" s="184"/>
    </row>
    <row r="234" customFormat="false" ht="12.75" hidden="false" customHeight="true" outlineLevel="0" collapsed="false">
      <c r="A234" s="192"/>
      <c r="B234" s="193"/>
      <c r="C234" s="194" t="s">
        <v>351</v>
      </c>
      <c r="D234" s="194"/>
      <c r="E234" s="195" t="n">
        <v>0.594</v>
      </c>
      <c r="F234" s="196"/>
      <c r="G234" s="197"/>
      <c r="M234" s="198" t="s">
        <v>351</v>
      </c>
      <c r="O234" s="184"/>
    </row>
    <row r="235" customFormat="false" ht="12.75" hidden="false" customHeight="true" outlineLevel="0" collapsed="false">
      <c r="A235" s="192"/>
      <c r="B235" s="193"/>
      <c r="C235" s="194" t="s">
        <v>352</v>
      </c>
      <c r="D235" s="194"/>
      <c r="E235" s="195" t="n">
        <v>0.864</v>
      </c>
      <c r="F235" s="196"/>
      <c r="G235" s="197"/>
      <c r="M235" s="198" t="s">
        <v>352</v>
      </c>
      <c r="O235" s="184"/>
    </row>
    <row r="236" customFormat="false" ht="12.75" hidden="false" customHeight="true" outlineLevel="0" collapsed="false">
      <c r="A236" s="192"/>
      <c r="B236" s="193"/>
      <c r="C236" s="194" t="s">
        <v>353</v>
      </c>
      <c r="D236" s="194"/>
      <c r="E236" s="195" t="n">
        <v>1.2</v>
      </c>
      <c r="F236" s="196"/>
      <c r="G236" s="197"/>
      <c r="M236" s="198" t="s">
        <v>353</v>
      </c>
      <c r="O236" s="184"/>
    </row>
    <row r="237" customFormat="false" ht="12.75" hidden="false" customHeight="true" outlineLevel="0" collapsed="false">
      <c r="A237" s="192"/>
      <c r="B237" s="193"/>
      <c r="C237" s="194" t="s">
        <v>111</v>
      </c>
      <c r="D237" s="194"/>
      <c r="E237" s="195" t="n">
        <v>2.658</v>
      </c>
      <c r="F237" s="196"/>
      <c r="G237" s="197"/>
      <c r="M237" s="198" t="s">
        <v>111</v>
      </c>
      <c r="O237" s="184"/>
    </row>
    <row r="238" customFormat="false" ht="12.75" hidden="false" customHeight="true" outlineLevel="0" collapsed="false">
      <c r="A238" s="192"/>
      <c r="B238" s="193"/>
      <c r="C238" s="199" t="s">
        <v>354</v>
      </c>
      <c r="D238" s="199"/>
      <c r="E238" s="200" t="n">
        <v>2.7</v>
      </c>
      <c r="F238" s="196"/>
      <c r="G238" s="197"/>
      <c r="M238" s="198" t="s">
        <v>354</v>
      </c>
      <c r="O238" s="184"/>
    </row>
    <row r="239" customFormat="false" ht="12.75" hidden="false" customHeight="false" outlineLevel="0" collapsed="false">
      <c r="A239" s="185" t="n">
        <v>62</v>
      </c>
      <c r="B239" s="186" t="s">
        <v>355</v>
      </c>
      <c r="C239" s="187" t="s">
        <v>356</v>
      </c>
      <c r="D239" s="188" t="s">
        <v>108</v>
      </c>
      <c r="E239" s="189" t="n">
        <v>7.5</v>
      </c>
      <c r="F239" s="189" t="n">
        <v>0</v>
      </c>
      <c r="G239" s="190" t="n">
        <f aca="false">E239*F239</f>
        <v>0</v>
      </c>
      <c r="O239" s="184" t="n">
        <v>2</v>
      </c>
      <c r="AA239" s="158" t="n">
        <v>1</v>
      </c>
      <c r="AB239" s="158" t="n">
        <v>1</v>
      </c>
      <c r="AC239" s="158" t="n">
        <v>1</v>
      </c>
      <c r="AZ239" s="158" t="n">
        <v>1</v>
      </c>
      <c r="BA239" s="158" t="n">
        <f aca="false">IF(AZ239=1,G239,0)</f>
        <v>0</v>
      </c>
      <c r="BB239" s="158" t="n">
        <f aca="false">IF(AZ239=2,G239,0)</f>
        <v>0</v>
      </c>
      <c r="BC239" s="158" t="n">
        <f aca="false">IF(AZ239=3,G239,0)</f>
        <v>0</v>
      </c>
      <c r="BD239" s="158" t="n">
        <f aca="false">IF(AZ239=4,G239,0)</f>
        <v>0</v>
      </c>
      <c r="BE239" s="158" t="n">
        <f aca="false">IF(AZ239=5,G239,0)</f>
        <v>0</v>
      </c>
      <c r="CA239" s="191" t="n">
        <v>1</v>
      </c>
      <c r="CB239" s="191" t="n">
        <v>1</v>
      </c>
      <c r="CZ239" s="158" t="n">
        <v>0.00067</v>
      </c>
    </row>
    <row r="240" customFormat="false" ht="12.75" hidden="false" customHeight="true" outlineLevel="0" collapsed="false">
      <c r="A240" s="192"/>
      <c r="B240" s="193"/>
      <c r="C240" s="199" t="s">
        <v>357</v>
      </c>
      <c r="D240" s="199"/>
      <c r="E240" s="200" t="n">
        <v>7.5</v>
      </c>
      <c r="F240" s="196"/>
      <c r="G240" s="197"/>
      <c r="M240" s="198" t="s">
        <v>357</v>
      </c>
      <c r="O240" s="184"/>
    </row>
    <row r="241" customFormat="false" ht="12.75" hidden="false" customHeight="false" outlineLevel="0" collapsed="false">
      <c r="A241" s="185" t="n">
        <v>63</v>
      </c>
      <c r="B241" s="186" t="s">
        <v>358</v>
      </c>
      <c r="C241" s="187" t="s">
        <v>359</v>
      </c>
      <c r="D241" s="188" t="s">
        <v>108</v>
      </c>
      <c r="E241" s="189" t="n">
        <v>34.5</v>
      </c>
      <c r="F241" s="189" t="n">
        <v>0</v>
      </c>
      <c r="G241" s="190" t="n">
        <f aca="false">E241*F241</f>
        <v>0</v>
      </c>
      <c r="O241" s="184" t="n">
        <v>2</v>
      </c>
      <c r="AA241" s="158" t="n">
        <v>1</v>
      </c>
      <c r="AB241" s="158" t="n">
        <v>1</v>
      </c>
      <c r="AC241" s="158" t="n">
        <v>1</v>
      </c>
      <c r="AZ241" s="158" t="n">
        <v>1</v>
      </c>
      <c r="BA241" s="158" t="n">
        <f aca="false">IF(AZ241=1,G241,0)</f>
        <v>0</v>
      </c>
      <c r="BB241" s="158" t="n">
        <f aca="false">IF(AZ241=2,G241,0)</f>
        <v>0</v>
      </c>
      <c r="BC241" s="158" t="n">
        <f aca="false">IF(AZ241=3,G241,0)</f>
        <v>0</v>
      </c>
      <c r="BD241" s="158" t="n">
        <f aca="false">IF(AZ241=4,G241,0)</f>
        <v>0</v>
      </c>
      <c r="BE241" s="158" t="n">
        <f aca="false">IF(AZ241=5,G241,0)</f>
        <v>0</v>
      </c>
      <c r="CA241" s="191" t="n">
        <v>1</v>
      </c>
      <c r="CB241" s="191" t="n">
        <v>1</v>
      </c>
      <c r="CZ241" s="158" t="n">
        <v>0.00067</v>
      </c>
    </row>
    <row r="242" customFormat="false" ht="12.75" hidden="false" customHeight="true" outlineLevel="0" collapsed="false">
      <c r="A242" s="192"/>
      <c r="B242" s="193"/>
      <c r="C242" s="194" t="s">
        <v>109</v>
      </c>
      <c r="D242" s="194"/>
      <c r="E242" s="195" t="n">
        <v>0</v>
      </c>
      <c r="F242" s="196"/>
      <c r="G242" s="197"/>
      <c r="M242" s="198" t="s">
        <v>109</v>
      </c>
      <c r="O242" s="184"/>
    </row>
    <row r="243" customFormat="false" ht="12.75" hidden="false" customHeight="true" outlineLevel="0" collapsed="false">
      <c r="A243" s="192"/>
      <c r="B243" s="193"/>
      <c r="C243" s="194" t="s">
        <v>360</v>
      </c>
      <c r="D243" s="194"/>
      <c r="E243" s="195" t="n">
        <v>12.6</v>
      </c>
      <c r="F243" s="196"/>
      <c r="G243" s="197"/>
      <c r="M243" s="198" t="s">
        <v>360</v>
      </c>
      <c r="O243" s="184"/>
    </row>
    <row r="244" customFormat="false" ht="12.75" hidden="false" customHeight="true" outlineLevel="0" collapsed="false">
      <c r="A244" s="192"/>
      <c r="B244" s="193"/>
      <c r="C244" s="194" t="s">
        <v>361</v>
      </c>
      <c r="D244" s="194"/>
      <c r="E244" s="195" t="n">
        <v>21.75</v>
      </c>
      <c r="F244" s="196"/>
      <c r="G244" s="197"/>
      <c r="M244" s="198" t="s">
        <v>361</v>
      </c>
      <c r="O244" s="184"/>
    </row>
    <row r="245" customFormat="false" ht="12.75" hidden="false" customHeight="true" outlineLevel="0" collapsed="false">
      <c r="A245" s="192"/>
      <c r="B245" s="193"/>
      <c r="C245" s="194" t="s">
        <v>111</v>
      </c>
      <c r="D245" s="194"/>
      <c r="E245" s="195" t="n">
        <v>34.35</v>
      </c>
      <c r="F245" s="196"/>
      <c r="G245" s="197"/>
      <c r="M245" s="198" t="s">
        <v>111</v>
      </c>
      <c r="O245" s="184"/>
    </row>
    <row r="246" customFormat="false" ht="12.75" hidden="false" customHeight="true" outlineLevel="0" collapsed="false">
      <c r="A246" s="192"/>
      <c r="B246" s="193"/>
      <c r="C246" s="199" t="s">
        <v>362</v>
      </c>
      <c r="D246" s="199"/>
      <c r="E246" s="200" t="n">
        <v>34.5</v>
      </c>
      <c r="F246" s="196"/>
      <c r="G246" s="197"/>
      <c r="M246" s="198" t="s">
        <v>362</v>
      </c>
      <c r="O246" s="184"/>
    </row>
    <row r="247" customFormat="false" ht="12.75" hidden="false" customHeight="false" outlineLevel="0" collapsed="false">
      <c r="A247" s="185" t="n">
        <v>64</v>
      </c>
      <c r="B247" s="186" t="s">
        <v>363</v>
      </c>
      <c r="C247" s="187" t="s">
        <v>364</v>
      </c>
      <c r="D247" s="188" t="s">
        <v>117</v>
      </c>
      <c r="E247" s="189" t="n">
        <v>2</v>
      </c>
      <c r="F247" s="189" t="n">
        <v>0</v>
      </c>
      <c r="G247" s="190" t="n">
        <f aca="false">E247*F247</f>
        <v>0</v>
      </c>
      <c r="O247" s="184" t="n">
        <v>2</v>
      </c>
      <c r="AA247" s="158" t="n">
        <v>1</v>
      </c>
      <c r="AB247" s="158" t="n">
        <v>1</v>
      </c>
      <c r="AC247" s="158" t="n">
        <v>1</v>
      </c>
      <c r="AZ247" s="158" t="n">
        <v>1</v>
      </c>
      <c r="BA247" s="158" t="n">
        <f aca="false">IF(AZ247=1,G247,0)</f>
        <v>0</v>
      </c>
      <c r="BB247" s="158" t="n">
        <f aca="false">IF(AZ247=2,G247,0)</f>
        <v>0</v>
      </c>
      <c r="BC247" s="158" t="n">
        <f aca="false">IF(AZ247=3,G247,0)</f>
        <v>0</v>
      </c>
      <c r="BD247" s="158" t="n">
        <f aca="false">IF(AZ247=4,G247,0)</f>
        <v>0</v>
      </c>
      <c r="BE247" s="158" t="n">
        <f aca="false">IF(AZ247=5,G247,0)</f>
        <v>0</v>
      </c>
      <c r="CA247" s="191" t="n">
        <v>1</v>
      </c>
      <c r="CB247" s="191" t="n">
        <v>1</v>
      </c>
      <c r="CZ247" s="158" t="n">
        <v>0.00128</v>
      </c>
    </row>
    <row r="248" customFormat="false" ht="12.75" hidden="false" customHeight="true" outlineLevel="0" collapsed="false">
      <c r="A248" s="192"/>
      <c r="B248" s="193"/>
      <c r="C248" s="194" t="s">
        <v>109</v>
      </c>
      <c r="D248" s="194"/>
      <c r="E248" s="195" t="n">
        <v>0</v>
      </c>
      <c r="F248" s="196"/>
      <c r="G248" s="197"/>
      <c r="M248" s="198" t="s">
        <v>109</v>
      </c>
      <c r="O248" s="184"/>
    </row>
    <row r="249" customFormat="false" ht="12.75" hidden="false" customHeight="true" outlineLevel="0" collapsed="false">
      <c r="A249" s="192"/>
      <c r="B249" s="193"/>
      <c r="C249" s="194" t="s">
        <v>365</v>
      </c>
      <c r="D249" s="194"/>
      <c r="E249" s="195" t="n">
        <v>1.95</v>
      </c>
      <c r="F249" s="196"/>
      <c r="G249" s="197"/>
      <c r="M249" s="198" t="s">
        <v>365</v>
      </c>
      <c r="O249" s="184"/>
    </row>
    <row r="250" customFormat="false" ht="12.75" hidden="false" customHeight="true" outlineLevel="0" collapsed="false">
      <c r="A250" s="192"/>
      <c r="B250" s="193"/>
      <c r="C250" s="194" t="s">
        <v>111</v>
      </c>
      <c r="D250" s="194"/>
      <c r="E250" s="195" t="n">
        <v>1.95</v>
      </c>
      <c r="F250" s="196"/>
      <c r="G250" s="197"/>
      <c r="M250" s="198" t="s">
        <v>111</v>
      </c>
      <c r="O250" s="184"/>
    </row>
    <row r="251" customFormat="false" ht="12.75" hidden="false" customHeight="true" outlineLevel="0" collapsed="false">
      <c r="A251" s="192"/>
      <c r="B251" s="193"/>
      <c r="C251" s="199" t="s">
        <v>366</v>
      </c>
      <c r="D251" s="199"/>
      <c r="E251" s="200" t="n">
        <v>2</v>
      </c>
      <c r="F251" s="196"/>
      <c r="G251" s="197"/>
      <c r="M251" s="198" t="s">
        <v>366</v>
      </c>
      <c r="O251" s="184"/>
    </row>
    <row r="252" customFormat="false" ht="12.75" hidden="false" customHeight="false" outlineLevel="0" collapsed="false">
      <c r="A252" s="185" t="n">
        <v>65</v>
      </c>
      <c r="B252" s="186" t="s">
        <v>367</v>
      </c>
      <c r="C252" s="187" t="s">
        <v>368</v>
      </c>
      <c r="D252" s="188" t="s">
        <v>108</v>
      </c>
      <c r="E252" s="189" t="n">
        <v>2.31</v>
      </c>
      <c r="F252" s="189" t="n">
        <v>0</v>
      </c>
      <c r="G252" s="190" t="n">
        <f aca="false">E252*F252</f>
        <v>0</v>
      </c>
      <c r="O252" s="184" t="n">
        <v>2</v>
      </c>
      <c r="AA252" s="158" t="n">
        <v>1</v>
      </c>
      <c r="AB252" s="158" t="n">
        <v>1</v>
      </c>
      <c r="AC252" s="158" t="n">
        <v>1</v>
      </c>
      <c r="AZ252" s="158" t="n">
        <v>1</v>
      </c>
      <c r="BA252" s="158" t="n">
        <f aca="false">IF(AZ252=1,G252,0)</f>
        <v>0</v>
      </c>
      <c r="BB252" s="158" t="n">
        <f aca="false">IF(AZ252=2,G252,0)</f>
        <v>0</v>
      </c>
      <c r="BC252" s="158" t="n">
        <f aca="false">IF(AZ252=3,G252,0)</f>
        <v>0</v>
      </c>
      <c r="BD252" s="158" t="n">
        <f aca="false">IF(AZ252=4,G252,0)</f>
        <v>0</v>
      </c>
      <c r="BE252" s="158" t="n">
        <f aca="false">IF(AZ252=5,G252,0)</f>
        <v>0</v>
      </c>
      <c r="CA252" s="191" t="n">
        <v>1</v>
      </c>
      <c r="CB252" s="191" t="n">
        <v>1</v>
      </c>
      <c r="CZ252" s="158" t="n">
        <v>0.00067</v>
      </c>
    </row>
    <row r="253" customFormat="false" ht="12.75" hidden="false" customHeight="true" outlineLevel="0" collapsed="false">
      <c r="A253" s="192"/>
      <c r="B253" s="193"/>
      <c r="C253" s="199" t="s">
        <v>369</v>
      </c>
      <c r="D253" s="199"/>
      <c r="E253" s="200" t="n">
        <v>2.31</v>
      </c>
      <c r="F253" s="196"/>
      <c r="G253" s="197"/>
      <c r="M253" s="198" t="s">
        <v>369</v>
      </c>
      <c r="O253" s="184"/>
    </row>
    <row r="254" customFormat="false" ht="12.75" hidden="false" customHeight="false" outlineLevel="0" collapsed="false">
      <c r="A254" s="185" t="n">
        <v>66</v>
      </c>
      <c r="B254" s="186" t="s">
        <v>370</v>
      </c>
      <c r="C254" s="187" t="s">
        <v>371</v>
      </c>
      <c r="D254" s="188" t="s">
        <v>117</v>
      </c>
      <c r="E254" s="189" t="n">
        <v>1.638</v>
      </c>
      <c r="F254" s="189" t="n">
        <v>0</v>
      </c>
      <c r="G254" s="190" t="n">
        <f aca="false">E254*F254</f>
        <v>0</v>
      </c>
      <c r="O254" s="184" t="n">
        <v>2</v>
      </c>
      <c r="AA254" s="158" t="n">
        <v>1</v>
      </c>
      <c r="AB254" s="158" t="n">
        <v>1</v>
      </c>
      <c r="AC254" s="158" t="n">
        <v>1</v>
      </c>
      <c r="AZ254" s="158" t="n">
        <v>1</v>
      </c>
      <c r="BA254" s="158" t="n">
        <f aca="false">IF(AZ254=1,G254,0)</f>
        <v>0</v>
      </c>
      <c r="BB254" s="158" t="n">
        <f aca="false">IF(AZ254=2,G254,0)</f>
        <v>0</v>
      </c>
      <c r="BC254" s="158" t="n">
        <f aca="false">IF(AZ254=3,G254,0)</f>
        <v>0</v>
      </c>
      <c r="BD254" s="158" t="n">
        <f aca="false">IF(AZ254=4,G254,0)</f>
        <v>0</v>
      </c>
      <c r="BE254" s="158" t="n">
        <f aca="false">IF(AZ254=5,G254,0)</f>
        <v>0</v>
      </c>
      <c r="CA254" s="191" t="n">
        <v>1</v>
      </c>
      <c r="CB254" s="191" t="n">
        <v>1</v>
      </c>
      <c r="CZ254" s="158" t="n">
        <v>0.00266</v>
      </c>
    </row>
    <row r="255" customFormat="false" ht="12.75" hidden="false" customHeight="true" outlineLevel="0" collapsed="false">
      <c r="A255" s="192"/>
      <c r="B255" s="193"/>
      <c r="C255" s="199" t="s">
        <v>372</v>
      </c>
      <c r="D255" s="199"/>
      <c r="E255" s="200" t="n">
        <v>1.638</v>
      </c>
      <c r="F255" s="196"/>
      <c r="G255" s="197"/>
      <c r="M255" s="198" t="s">
        <v>372</v>
      </c>
      <c r="O255" s="184"/>
    </row>
    <row r="256" customFormat="false" ht="22.5" hidden="false" customHeight="false" outlineLevel="0" collapsed="false">
      <c r="A256" s="185" t="n">
        <v>67</v>
      </c>
      <c r="B256" s="186" t="s">
        <v>373</v>
      </c>
      <c r="C256" s="187" t="s">
        <v>374</v>
      </c>
      <c r="D256" s="188" t="s">
        <v>117</v>
      </c>
      <c r="E256" s="189" t="n">
        <v>6.1425</v>
      </c>
      <c r="F256" s="189" t="n">
        <v>0</v>
      </c>
      <c r="G256" s="190" t="n">
        <f aca="false">E256*F256</f>
        <v>0</v>
      </c>
      <c r="O256" s="184" t="n">
        <v>2</v>
      </c>
      <c r="AA256" s="158" t="n">
        <v>1</v>
      </c>
      <c r="AB256" s="158" t="n">
        <v>1</v>
      </c>
      <c r="AC256" s="158" t="n">
        <v>1</v>
      </c>
      <c r="AZ256" s="158" t="n">
        <v>1</v>
      </c>
      <c r="BA256" s="158" t="n">
        <f aca="false">IF(AZ256=1,G256,0)</f>
        <v>0</v>
      </c>
      <c r="BB256" s="158" t="n">
        <f aca="false">IF(AZ256=2,G256,0)</f>
        <v>0</v>
      </c>
      <c r="BC256" s="158" t="n">
        <f aca="false">IF(AZ256=3,G256,0)</f>
        <v>0</v>
      </c>
      <c r="BD256" s="158" t="n">
        <f aca="false">IF(AZ256=4,G256,0)</f>
        <v>0</v>
      </c>
      <c r="BE256" s="158" t="n">
        <f aca="false">IF(AZ256=5,G256,0)</f>
        <v>0</v>
      </c>
      <c r="CA256" s="191" t="n">
        <v>1</v>
      </c>
      <c r="CB256" s="191" t="n">
        <v>1</v>
      </c>
      <c r="CZ256" s="158" t="n">
        <v>0</v>
      </c>
    </row>
    <row r="257" customFormat="false" ht="12.75" hidden="false" customHeight="true" outlineLevel="0" collapsed="false">
      <c r="A257" s="192"/>
      <c r="B257" s="193"/>
      <c r="C257" s="199" t="s">
        <v>375</v>
      </c>
      <c r="D257" s="199"/>
      <c r="E257" s="200" t="n">
        <v>6.1425</v>
      </c>
      <c r="F257" s="196"/>
      <c r="G257" s="197"/>
      <c r="M257" s="198" t="s">
        <v>375</v>
      </c>
      <c r="O257" s="184"/>
    </row>
    <row r="258" customFormat="false" ht="22.5" hidden="false" customHeight="false" outlineLevel="0" collapsed="false">
      <c r="A258" s="185" t="n">
        <v>68</v>
      </c>
      <c r="B258" s="186" t="s">
        <v>376</v>
      </c>
      <c r="C258" s="187" t="s">
        <v>377</v>
      </c>
      <c r="D258" s="188" t="s">
        <v>117</v>
      </c>
      <c r="E258" s="189" t="n">
        <v>12.285</v>
      </c>
      <c r="F258" s="189" t="n">
        <v>0</v>
      </c>
      <c r="G258" s="190" t="n">
        <f aca="false">E258*F258</f>
        <v>0</v>
      </c>
      <c r="O258" s="184" t="n">
        <v>2</v>
      </c>
      <c r="AA258" s="158" t="n">
        <v>1</v>
      </c>
      <c r="AB258" s="158" t="n">
        <v>1</v>
      </c>
      <c r="AC258" s="158" t="n">
        <v>1</v>
      </c>
      <c r="AZ258" s="158" t="n">
        <v>1</v>
      </c>
      <c r="BA258" s="158" t="n">
        <f aca="false">IF(AZ258=1,G258,0)</f>
        <v>0</v>
      </c>
      <c r="BB258" s="158" t="n">
        <f aca="false">IF(AZ258=2,G258,0)</f>
        <v>0</v>
      </c>
      <c r="BC258" s="158" t="n">
        <f aca="false">IF(AZ258=3,G258,0)</f>
        <v>0</v>
      </c>
      <c r="BD258" s="158" t="n">
        <f aca="false">IF(AZ258=4,G258,0)</f>
        <v>0</v>
      </c>
      <c r="BE258" s="158" t="n">
        <f aca="false">IF(AZ258=5,G258,0)</f>
        <v>0</v>
      </c>
      <c r="CA258" s="191" t="n">
        <v>1</v>
      </c>
      <c r="CB258" s="191" t="n">
        <v>1</v>
      </c>
      <c r="CZ258" s="158" t="n">
        <v>0</v>
      </c>
    </row>
    <row r="259" customFormat="false" ht="12.75" hidden="false" customHeight="true" outlineLevel="0" collapsed="false">
      <c r="A259" s="192"/>
      <c r="B259" s="193"/>
      <c r="C259" s="199" t="s">
        <v>378</v>
      </c>
      <c r="D259" s="199"/>
      <c r="E259" s="200" t="n">
        <v>12.285</v>
      </c>
      <c r="F259" s="196"/>
      <c r="G259" s="197"/>
      <c r="M259" s="198" t="s">
        <v>378</v>
      </c>
      <c r="O259" s="184"/>
    </row>
    <row r="260" customFormat="false" ht="12.75" hidden="false" customHeight="false" outlineLevel="0" collapsed="false">
      <c r="A260" s="185" t="n">
        <v>69</v>
      </c>
      <c r="B260" s="186" t="s">
        <v>379</v>
      </c>
      <c r="C260" s="187" t="s">
        <v>380</v>
      </c>
      <c r="D260" s="188" t="s">
        <v>108</v>
      </c>
      <c r="E260" s="189" t="n">
        <v>36.24</v>
      </c>
      <c r="F260" s="189" t="n">
        <v>0</v>
      </c>
      <c r="G260" s="190" t="n">
        <f aca="false">E260*F260</f>
        <v>0</v>
      </c>
      <c r="O260" s="184" t="n">
        <v>2</v>
      </c>
      <c r="AA260" s="158" t="n">
        <v>1</v>
      </c>
      <c r="AB260" s="158" t="n">
        <v>1</v>
      </c>
      <c r="AC260" s="158" t="n">
        <v>1</v>
      </c>
      <c r="AZ260" s="158" t="n">
        <v>1</v>
      </c>
      <c r="BA260" s="158" t="n">
        <f aca="false">IF(AZ260=1,G260,0)</f>
        <v>0</v>
      </c>
      <c r="BB260" s="158" t="n">
        <f aca="false">IF(AZ260=2,G260,0)</f>
        <v>0</v>
      </c>
      <c r="BC260" s="158" t="n">
        <f aca="false">IF(AZ260=3,G260,0)</f>
        <v>0</v>
      </c>
      <c r="BD260" s="158" t="n">
        <f aca="false">IF(AZ260=4,G260,0)</f>
        <v>0</v>
      </c>
      <c r="BE260" s="158" t="n">
        <f aca="false">IF(AZ260=5,G260,0)</f>
        <v>0</v>
      </c>
      <c r="CA260" s="191" t="n">
        <v>1</v>
      </c>
      <c r="CB260" s="191" t="n">
        <v>1</v>
      </c>
      <c r="CZ260" s="158" t="n">
        <v>0</v>
      </c>
    </row>
    <row r="261" customFormat="false" ht="12.75" hidden="false" customHeight="true" outlineLevel="0" collapsed="false">
      <c r="A261" s="192"/>
      <c r="B261" s="193"/>
      <c r="C261" s="199" t="s">
        <v>381</v>
      </c>
      <c r="D261" s="199"/>
      <c r="E261" s="200" t="n">
        <v>36.24</v>
      </c>
      <c r="F261" s="196"/>
      <c r="G261" s="197"/>
      <c r="M261" s="198" t="s">
        <v>381</v>
      </c>
      <c r="O261" s="184"/>
    </row>
    <row r="262" customFormat="false" ht="12.75" hidden="false" customHeight="false" outlineLevel="0" collapsed="false">
      <c r="A262" s="185" t="n">
        <v>70</v>
      </c>
      <c r="B262" s="186" t="s">
        <v>382</v>
      </c>
      <c r="C262" s="187" t="s">
        <v>383</v>
      </c>
      <c r="D262" s="188" t="s">
        <v>108</v>
      </c>
      <c r="E262" s="189" t="n">
        <v>22.97</v>
      </c>
      <c r="F262" s="189" t="n">
        <v>0</v>
      </c>
      <c r="G262" s="190" t="n">
        <f aca="false">E262*F262</f>
        <v>0</v>
      </c>
      <c r="O262" s="184" t="n">
        <v>2</v>
      </c>
      <c r="AA262" s="158" t="n">
        <v>1</v>
      </c>
      <c r="AB262" s="158" t="n">
        <v>1</v>
      </c>
      <c r="AC262" s="158" t="n">
        <v>1</v>
      </c>
      <c r="AZ262" s="158" t="n">
        <v>1</v>
      </c>
      <c r="BA262" s="158" t="n">
        <f aca="false">IF(AZ262=1,G262,0)</f>
        <v>0</v>
      </c>
      <c r="BB262" s="158" t="n">
        <f aca="false">IF(AZ262=2,G262,0)</f>
        <v>0</v>
      </c>
      <c r="BC262" s="158" t="n">
        <f aca="false">IF(AZ262=3,G262,0)</f>
        <v>0</v>
      </c>
      <c r="BD262" s="158" t="n">
        <f aca="false">IF(AZ262=4,G262,0)</f>
        <v>0</v>
      </c>
      <c r="BE262" s="158" t="n">
        <f aca="false">IF(AZ262=5,G262,0)</f>
        <v>0</v>
      </c>
      <c r="CA262" s="191" t="n">
        <v>1</v>
      </c>
      <c r="CB262" s="191" t="n">
        <v>1</v>
      </c>
      <c r="CZ262" s="158" t="n">
        <v>0</v>
      </c>
    </row>
    <row r="263" customFormat="false" ht="12.75" hidden="false" customHeight="true" outlineLevel="0" collapsed="false">
      <c r="A263" s="192"/>
      <c r="B263" s="193"/>
      <c r="C263" s="199" t="s">
        <v>384</v>
      </c>
      <c r="D263" s="199"/>
      <c r="E263" s="200" t="n">
        <v>22.97</v>
      </c>
      <c r="F263" s="196"/>
      <c r="G263" s="197"/>
      <c r="M263" s="198" t="s">
        <v>384</v>
      </c>
      <c r="O263" s="184"/>
    </row>
    <row r="264" customFormat="false" ht="12.75" hidden="false" customHeight="false" outlineLevel="0" collapsed="false">
      <c r="A264" s="185" t="n">
        <v>71</v>
      </c>
      <c r="B264" s="186" t="s">
        <v>385</v>
      </c>
      <c r="C264" s="187" t="s">
        <v>386</v>
      </c>
      <c r="D264" s="188" t="s">
        <v>117</v>
      </c>
      <c r="E264" s="189" t="n">
        <v>24.57</v>
      </c>
      <c r="F264" s="189" t="n">
        <v>0</v>
      </c>
      <c r="G264" s="190" t="n">
        <f aca="false">E264*F264</f>
        <v>0</v>
      </c>
      <c r="O264" s="184" t="n">
        <v>2</v>
      </c>
      <c r="AA264" s="158" t="n">
        <v>1</v>
      </c>
      <c r="AB264" s="158" t="n">
        <v>1</v>
      </c>
      <c r="AC264" s="158" t="n">
        <v>1</v>
      </c>
      <c r="AZ264" s="158" t="n">
        <v>1</v>
      </c>
      <c r="BA264" s="158" t="n">
        <f aca="false">IF(AZ264=1,G264,0)</f>
        <v>0</v>
      </c>
      <c r="BB264" s="158" t="n">
        <f aca="false">IF(AZ264=2,G264,0)</f>
        <v>0</v>
      </c>
      <c r="BC264" s="158" t="n">
        <f aca="false">IF(AZ264=3,G264,0)</f>
        <v>0</v>
      </c>
      <c r="BD264" s="158" t="n">
        <f aca="false">IF(AZ264=4,G264,0)</f>
        <v>0</v>
      </c>
      <c r="BE264" s="158" t="n">
        <f aca="false">IF(AZ264=5,G264,0)</f>
        <v>0</v>
      </c>
      <c r="CA264" s="191" t="n">
        <v>1</v>
      </c>
      <c r="CB264" s="191" t="n">
        <v>1</v>
      </c>
      <c r="CZ264" s="158" t="n">
        <v>0</v>
      </c>
    </row>
    <row r="265" customFormat="false" ht="12.75" hidden="false" customHeight="true" outlineLevel="0" collapsed="false">
      <c r="A265" s="192"/>
      <c r="B265" s="193"/>
      <c r="C265" s="199" t="s">
        <v>387</v>
      </c>
      <c r="D265" s="199"/>
      <c r="E265" s="200" t="n">
        <v>24.57</v>
      </c>
      <c r="F265" s="196"/>
      <c r="G265" s="197"/>
      <c r="M265" s="198" t="s">
        <v>387</v>
      </c>
      <c r="O265" s="184"/>
    </row>
    <row r="266" customFormat="false" ht="12.75" hidden="false" customHeight="false" outlineLevel="0" collapsed="false">
      <c r="A266" s="185" t="n">
        <v>72</v>
      </c>
      <c r="B266" s="186" t="s">
        <v>388</v>
      </c>
      <c r="C266" s="187" t="s">
        <v>389</v>
      </c>
      <c r="D266" s="188" t="s">
        <v>108</v>
      </c>
      <c r="E266" s="189" t="n">
        <v>0.9</v>
      </c>
      <c r="F266" s="189" t="n">
        <v>0</v>
      </c>
      <c r="G266" s="190" t="n">
        <f aca="false">E266*F266</f>
        <v>0</v>
      </c>
      <c r="O266" s="184" t="n">
        <v>2</v>
      </c>
      <c r="AA266" s="158" t="n">
        <v>1</v>
      </c>
      <c r="AB266" s="158" t="n">
        <v>1</v>
      </c>
      <c r="AC266" s="158" t="n">
        <v>1</v>
      </c>
      <c r="AZ266" s="158" t="n">
        <v>1</v>
      </c>
      <c r="BA266" s="158" t="n">
        <f aca="false">IF(AZ266=1,G266,0)</f>
        <v>0</v>
      </c>
      <c r="BB266" s="158" t="n">
        <f aca="false">IF(AZ266=2,G266,0)</f>
        <v>0</v>
      </c>
      <c r="BC266" s="158" t="n">
        <f aca="false">IF(AZ266=3,G266,0)</f>
        <v>0</v>
      </c>
      <c r="BD266" s="158" t="n">
        <f aca="false">IF(AZ266=4,G266,0)</f>
        <v>0</v>
      </c>
      <c r="BE266" s="158" t="n">
        <f aca="false">IF(AZ266=5,G266,0)</f>
        <v>0</v>
      </c>
      <c r="CA266" s="191" t="n">
        <v>1</v>
      </c>
      <c r="CB266" s="191" t="n">
        <v>1</v>
      </c>
      <c r="CZ266" s="158" t="n">
        <v>0</v>
      </c>
    </row>
    <row r="267" customFormat="false" ht="12.75" hidden="false" customHeight="true" outlineLevel="0" collapsed="false">
      <c r="A267" s="192"/>
      <c r="B267" s="193"/>
      <c r="C267" s="194" t="s">
        <v>109</v>
      </c>
      <c r="D267" s="194"/>
      <c r="E267" s="195" t="n">
        <v>0</v>
      </c>
      <c r="F267" s="196"/>
      <c r="G267" s="197"/>
      <c r="M267" s="198" t="s">
        <v>109</v>
      </c>
      <c r="O267" s="184"/>
    </row>
    <row r="268" customFormat="false" ht="12.75" hidden="false" customHeight="true" outlineLevel="0" collapsed="false">
      <c r="A268" s="192"/>
      <c r="B268" s="193"/>
      <c r="C268" s="194" t="s">
        <v>390</v>
      </c>
      <c r="D268" s="194"/>
      <c r="E268" s="195" t="n">
        <v>0.855</v>
      </c>
      <c r="F268" s="196"/>
      <c r="G268" s="197"/>
      <c r="M268" s="198" t="s">
        <v>390</v>
      </c>
      <c r="O268" s="184"/>
    </row>
    <row r="269" customFormat="false" ht="12.75" hidden="false" customHeight="true" outlineLevel="0" collapsed="false">
      <c r="A269" s="192"/>
      <c r="B269" s="193"/>
      <c r="C269" s="194" t="s">
        <v>111</v>
      </c>
      <c r="D269" s="194"/>
      <c r="E269" s="195" t="n">
        <v>0.855</v>
      </c>
      <c r="F269" s="196"/>
      <c r="G269" s="197"/>
      <c r="M269" s="198" t="s">
        <v>111</v>
      </c>
      <c r="O269" s="184"/>
    </row>
    <row r="270" customFormat="false" ht="12.75" hidden="false" customHeight="true" outlineLevel="0" collapsed="false">
      <c r="A270" s="192"/>
      <c r="B270" s="193"/>
      <c r="C270" s="199" t="s">
        <v>391</v>
      </c>
      <c r="D270" s="199"/>
      <c r="E270" s="200" t="n">
        <v>0.9</v>
      </c>
      <c r="F270" s="196"/>
      <c r="G270" s="197"/>
      <c r="M270" s="198" t="s">
        <v>391</v>
      </c>
      <c r="O270" s="184"/>
    </row>
    <row r="271" customFormat="false" ht="12.75" hidden="false" customHeight="false" outlineLevel="0" collapsed="false">
      <c r="A271" s="185" t="n">
        <v>73</v>
      </c>
      <c r="B271" s="186" t="s">
        <v>392</v>
      </c>
      <c r="C271" s="187" t="s">
        <v>393</v>
      </c>
      <c r="D271" s="188" t="s">
        <v>160</v>
      </c>
      <c r="E271" s="189" t="n">
        <v>9</v>
      </c>
      <c r="F271" s="189" t="n">
        <v>0</v>
      </c>
      <c r="G271" s="190" t="n">
        <f aca="false">E271*F271</f>
        <v>0</v>
      </c>
      <c r="O271" s="184" t="n">
        <v>2</v>
      </c>
      <c r="AA271" s="158" t="n">
        <v>1</v>
      </c>
      <c r="AB271" s="158" t="n">
        <v>1</v>
      </c>
      <c r="AC271" s="158" t="n">
        <v>1</v>
      </c>
      <c r="AZ271" s="158" t="n">
        <v>1</v>
      </c>
      <c r="BA271" s="158" t="n">
        <f aca="false">IF(AZ271=1,G271,0)</f>
        <v>0</v>
      </c>
      <c r="BB271" s="158" t="n">
        <f aca="false">IF(AZ271=2,G271,0)</f>
        <v>0</v>
      </c>
      <c r="BC271" s="158" t="n">
        <f aca="false">IF(AZ271=3,G271,0)</f>
        <v>0</v>
      </c>
      <c r="BD271" s="158" t="n">
        <f aca="false">IF(AZ271=4,G271,0)</f>
        <v>0</v>
      </c>
      <c r="BE271" s="158" t="n">
        <f aca="false">IF(AZ271=5,G271,0)</f>
        <v>0</v>
      </c>
      <c r="CA271" s="191" t="n">
        <v>1</v>
      </c>
      <c r="CB271" s="191" t="n">
        <v>1</v>
      </c>
      <c r="CZ271" s="158" t="n">
        <v>0</v>
      </c>
    </row>
    <row r="272" customFormat="false" ht="12.75" hidden="false" customHeight="false" outlineLevel="0" collapsed="false">
      <c r="A272" s="185" t="n">
        <v>74</v>
      </c>
      <c r="B272" s="186" t="s">
        <v>394</v>
      </c>
      <c r="C272" s="187" t="s">
        <v>395</v>
      </c>
      <c r="D272" s="188" t="s">
        <v>160</v>
      </c>
      <c r="E272" s="189" t="n">
        <v>11</v>
      </c>
      <c r="F272" s="189" t="n">
        <v>0</v>
      </c>
      <c r="G272" s="190" t="n">
        <f aca="false">E272*F272</f>
        <v>0</v>
      </c>
      <c r="O272" s="184" t="n">
        <v>2</v>
      </c>
      <c r="AA272" s="158" t="n">
        <v>1</v>
      </c>
      <c r="AB272" s="158" t="n">
        <v>1</v>
      </c>
      <c r="AC272" s="158" t="n">
        <v>1</v>
      </c>
      <c r="AZ272" s="158" t="n">
        <v>1</v>
      </c>
      <c r="BA272" s="158" t="n">
        <f aca="false">IF(AZ272=1,G272,0)</f>
        <v>0</v>
      </c>
      <c r="BB272" s="158" t="n">
        <f aca="false">IF(AZ272=2,G272,0)</f>
        <v>0</v>
      </c>
      <c r="BC272" s="158" t="n">
        <f aca="false">IF(AZ272=3,G272,0)</f>
        <v>0</v>
      </c>
      <c r="BD272" s="158" t="n">
        <f aca="false">IF(AZ272=4,G272,0)</f>
        <v>0</v>
      </c>
      <c r="BE272" s="158" t="n">
        <f aca="false">IF(AZ272=5,G272,0)</f>
        <v>0</v>
      </c>
      <c r="CA272" s="191" t="n">
        <v>1</v>
      </c>
      <c r="CB272" s="191" t="n">
        <v>1</v>
      </c>
      <c r="CZ272" s="158" t="n">
        <v>0</v>
      </c>
    </row>
    <row r="273" customFormat="false" ht="12.75" hidden="false" customHeight="true" outlineLevel="0" collapsed="false">
      <c r="A273" s="192"/>
      <c r="B273" s="193"/>
      <c r="C273" s="199" t="s">
        <v>396</v>
      </c>
      <c r="D273" s="199"/>
      <c r="E273" s="200" t="n">
        <v>11</v>
      </c>
      <c r="F273" s="196"/>
      <c r="G273" s="197"/>
      <c r="M273" s="198" t="s">
        <v>396</v>
      </c>
      <c r="O273" s="184"/>
    </row>
    <row r="274" customFormat="false" ht="12.75" hidden="false" customHeight="false" outlineLevel="0" collapsed="false">
      <c r="A274" s="185" t="n">
        <v>75</v>
      </c>
      <c r="B274" s="186" t="s">
        <v>397</v>
      </c>
      <c r="C274" s="187" t="s">
        <v>398</v>
      </c>
      <c r="D274" s="188" t="s">
        <v>108</v>
      </c>
      <c r="E274" s="189" t="n">
        <v>4.77</v>
      </c>
      <c r="F274" s="189" t="n">
        <v>0</v>
      </c>
      <c r="G274" s="190" t="n">
        <f aca="false">E274*F274</f>
        <v>0</v>
      </c>
      <c r="O274" s="184" t="n">
        <v>2</v>
      </c>
      <c r="AA274" s="158" t="n">
        <v>1</v>
      </c>
      <c r="AB274" s="158" t="n">
        <v>1</v>
      </c>
      <c r="AC274" s="158" t="n">
        <v>1</v>
      </c>
      <c r="AZ274" s="158" t="n">
        <v>1</v>
      </c>
      <c r="BA274" s="158" t="n">
        <f aca="false">IF(AZ274=1,G274,0)</f>
        <v>0</v>
      </c>
      <c r="BB274" s="158" t="n">
        <f aca="false">IF(AZ274=2,G274,0)</f>
        <v>0</v>
      </c>
      <c r="BC274" s="158" t="n">
        <f aca="false">IF(AZ274=3,G274,0)</f>
        <v>0</v>
      </c>
      <c r="BD274" s="158" t="n">
        <f aca="false">IF(AZ274=4,G274,0)</f>
        <v>0</v>
      </c>
      <c r="BE274" s="158" t="n">
        <f aca="false">IF(AZ274=5,G274,0)</f>
        <v>0</v>
      </c>
      <c r="CA274" s="191" t="n">
        <v>1</v>
      </c>
      <c r="CB274" s="191" t="n">
        <v>1</v>
      </c>
      <c r="CZ274" s="158" t="n">
        <v>0.00219</v>
      </c>
    </row>
    <row r="275" customFormat="false" ht="12.75" hidden="false" customHeight="true" outlineLevel="0" collapsed="false">
      <c r="A275" s="192"/>
      <c r="B275" s="193"/>
      <c r="C275" s="199" t="s">
        <v>399</v>
      </c>
      <c r="D275" s="199"/>
      <c r="E275" s="200" t="n">
        <v>0.45</v>
      </c>
      <c r="F275" s="196"/>
      <c r="G275" s="197"/>
      <c r="M275" s="198" t="s">
        <v>399</v>
      </c>
      <c r="O275" s="184"/>
    </row>
    <row r="276" customFormat="false" ht="12.75" hidden="false" customHeight="true" outlineLevel="0" collapsed="false">
      <c r="A276" s="192"/>
      <c r="B276" s="193"/>
      <c r="C276" s="199" t="s">
        <v>400</v>
      </c>
      <c r="D276" s="199"/>
      <c r="E276" s="200" t="n">
        <v>4.32</v>
      </c>
      <c r="F276" s="196"/>
      <c r="G276" s="197"/>
      <c r="M276" s="198" t="s">
        <v>400</v>
      </c>
      <c r="O276" s="184"/>
    </row>
    <row r="277" customFormat="false" ht="12.75" hidden="false" customHeight="false" outlineLevel="0" collapsed="false">
      <c r="A277" s="185" t="n">
        <v>76</v>
      </c>
      <c r="B277" s="186" t="s">
        <v>401</v>
      </c>
      <c r="C277" s="187" t="s">
        <v>402</v>
      </c>
      <c r="D277" s="188" t="s">
        <v>108</v>
      </c>
      <c r="E277" s="189" t="n">
        <v>10.2</v>
      </c>
      <c r="F277" s="189" t="n">
        <v>0</v>
      </c>
      <c r="G277" s="190" t="n">
        <f aca="false">E277*F277</f>
        <v>0</v>
      </c>
      <c r="O277" s="184" t="n">
        <v>2</v>
      </c>
      <c r="AA277" s="158" t="n">
        <v>1</v>
      </c>
      <c r="AB277" s="158" t="n">
        <v>1</v>
      </c>
      <c r="AC277" s="158" t="n">
        <v>1</v>
      </c>
      <c r="AZ277" s="158" t="n">
        <v>1</v>
      </c>
      <c r="BA277" s="158" t="n">
        <f aca="false">IF(AZ277=1,G277,0)</f>
        <v>0</v>
      </c>
      <c r="BB277" s="158" t="n">
        <f aca="false">IF(AZ277=2,G277,0)</f>
        <v>0</v>
      </c>
      <c r="BC277" s="158" t="n">
        <f aca="false">IF(AZ277=3,G277,0)</f>
        <v>0</v>
      </c>
      <c r="BD277" s="158" t="n">
        <f aca="false">IF(AZ277=4,G277,0)</f>
        <v>0</v>
      </c>
      <c r="BE277" s="158" t="n">
        <f aca="false">IF(AZ277=5,G277,0)</f>
        <v>0</v>
      </c>
      <c r="CA277" s="191" t="n">
        <v>1</v>
      </c>
      <c r="CB277" s="191" t="n">
        <v>1</v>
      </c>
      <c r="CZ277" s="158" t="n">
        <v>0.00117</v>
      </c>
    </row>
    <row r="278" customFormat="false" ht="12.75" hidden="false" customHeight="true" outlineLevel="0" collapsed="false">
      <c r="A278" s="192"/>
      <c r="B278" s="193"/>
      <c r="C278" s="199" t="s">
        <v>403</v>
      </c>
      <c r="D278" s="199"/>
      <c r="E278" s="200" t="n">
        <v>4.8</v>
      </c>
      <c r="F278" s="196"/>
      <c r="G278" s="197"/>
      <c r="M278" s="198" t="s">
        <v>403</v>
      </c>
      <c r="O278" s="184"/>
    </row>
    <row r="279" customFormat="false" ht="12.75" hidden="false" customHeight="true" outlineLevel="0" collapsed="false">
      <c r="A279" s="192"/>
      <c r="B279" s="193"/>
      <c r="C279" s="199" t="s">
        <v>404</v>
      </c>
      <c r="D279" s="199"/>
      <c r="E279" s="200" t="n">
        <v>5.4</v>
      </c>
      <c r="F279" s="196"/>
      <c r="G279" s="197"/>
      <c r="M279" s="198" t="s">
        <v>404</v>
      </c>
      <c r="O279" s="184"/>
    </row>
    <row r="280" customFormat="false" ht="12.75" hidden="false" customHeight="false" outlineLevel="0" collapsed="false">
      <c r="A280" s="185" t="n">
        <v>77</v>
      </c>
      <c r="B280" s="186" t="s">
        <v>405</v>
      </c>
      <c r="C280" s="187" t="s">
        <v>406</v>
      </c>
      <c r="D280" s="188" t="s">
        <v>108</v>
      </c>
      <c r="E280" s="189" t="n">
        <v>5</v>
      </c>
      <c r="F280" s="189" t="n">
        <v>0</v>
      </c>
      <c r="G280" s="190" t="n">
        <f aca="false">E280*F280</f>
        <v>0</v>
      </c>
      <c r="O280" s="184" t="n">
        <v>2</v>
      </c>
      <c r="AA280" s="158" t="n">
        <v>1</v>
      </c>
      <c r="AB280" s="158" t="n">
        <v>1</v>
      </c>
      <c r="AC280" s="158" t="n">
        <v>1</v>
      </c>
      <c r="AZ280" s="158" t="n">
        <v>1</v>
      </c>
      <c r="BA280" s="158" t="n">
        <f aca="false">IF(AZ280=1,G280,0)</f>
        <v>0</v>
      </c>
      <c r="BB280" s="158" t="n">
        <f aca="false">IF(AZ280=2,G280,0)</f>
        <v>0</v>
      </c>
      <c r="BC280" s="158" t="n">
        <f aca="false">IF(AZ280=3,G280,0)</f>
        <v>0</v>
      </c>
      <c r="BD280" s="158" t="n">
        <f aca="false">IF(AZ280=4,G280,0)</f>
        <v>0</v>
      </c>
      <c r="BE280" s="158" t="n">
        <f aca="false">IF(AZ280=5,G280,0)</f>
        <v>0</v>
      </c>
      <c r="CA280" s="191" t="n">
        <v>1</v>
      </c>
      <c r="CB280" s="191" t="n">
        <v>1</v>
      </c>
      <c r="CZ280" s="158" t="n">
        <v>0.001</v>
      </c>
    </row>
    <row r="281" customFormat="false" ht="12.75" hidden="false" customHeight="true" outlineLevel="0" collapsed="false">
      <c r="A281" s="192"/>
      <c r="B281" s="193"/>
      <c r="C281" s="199" t="s">
        <v>407</v>
      </c>
      <c r="D281" s="199"/>
      <c r="E281" s="200" t="n">
        <v>5</v>
      </c>
      <c r="F281" s="196"/>
      <c r="G281" s="197"/>
      <c r="M281" s="198" t="s">
        <v>407</v>
      </c>
      <c r="O281" s="184"/>
    </row>
    <row r="282" customFormat="false" ht="12.75" hidden="false" customHeight="false" outlineLevel="0" collapsed="false">
      <c r="A282" s="201"/>
      <c r="B282" s="202" t="s">
        <v>139</v>
      </c>
      <c r="C282" s="203" t="str">
        <f aca="false">CONCATENATE(B231," ",C231)</f>
        <v>96 Bourání konstrukcí</v>
      </c>
      <c r="D282" s="204"/>
      <c r="E282" s="205"/>
      <c r="F282" s="206"/>
      <c r="G282" s="207" t="n">
        <f aca="false">SUM(G231:G281)</f>
        <v>0</v>
      </c>
      <c r="O282" s="184" t="n">
        <v>4</v>
      </c>
      <c r="BA282" s="208" t="n">
        <f aca="false">SUM(BA231:BA281)</f>
        <v>0</v>
      </c>
      <c r="BB282" s="208" t="n">
        <f aca="false">SUM(BB231:BB281)</f>
        <v>0</v>
      </c>
      <c r="BC282" s="208" t="n">
        <f aca="false">SUM(BC231:BC281)</f>
        <v>0</v>
      </c>
      <c r="BD282" s="208" t="n">
        <f aca="false">SUM(BD231:BD281)</f>
        <v>0</v>
      </c>
      <c r="BE282" s="208" t="n">
        <f aca="false">SUM(BE231:BE281)</f>
        <v>0</v>
      </c>
    </row>
    <row r="283" customFormat="false" ht="12.75" hidden="false" customHeight="false" outlineLevel="0" collapsed="false">
      <c r="A283" s="177" t="s">
        <v>103</v>
      </c>
      <c r="B283" s="178" t="s">
        <v>408</v>
      </c>
      <c r="C283" s="179" t="s">
        <v>409</v>
      </c>
      <c r="D283" s="180"/>
      <c r="E283" s="181"/>
      <c r="F283" s="181"/>
      <c r="G283" s="182"/>
      <c r="H283" s="183"/>
      <c r="I283" s="183"/>
      <c r="O283" s="184" t="n">
        <v>1</v>
      </c>
    </row>
    <row r="284" customFormat="false" ht="12.75" hidden="false" customHeight="false" outlineLevel="0" collapsed="false">
      <c r="A284" s="185" t="n">
        <v>78</v>
      </c>
      <c r="B284" s="186" t="s">
        <v>410</v>
      </c>
      <c r="C284" s="187" t="s">
        <v>411</v>
      </c>
      <c r="D284" s="188" t="s">
        <v>117</v>
      </c>
      <c r="E284" s="189" t="n">
        <v>0.2405</v>
      </c>
      <c r="F284" s="189" t="n">
        <v>0</v>
      </c>
      <c r="G284" s="190" t="n">
        <f aca="false">E284*F284</f>
        <v>0</v>
      </c>
      <c r="O284" s="184" t="n">
        <v>2</v>
      </c>
      <c r="AA284" s="158" t="n">
        <v>1</v>
      </c>
      <c r="AB284" s="158" t="n">
        <v>1</v>
      </c>
      <c r="AC284" s="158" t="n">
        <v>1</v>
      </c>
      <c r="AZ284" s="158" t="n">
        <v>1</v>
      </c>
      <c r="BA284" s="158" t="n">
        <f aca="false">IF(AZ284=1,G284,0)</f>
        <v>0</v>
      </c>
      <c r="BB284" s="158" t="n">
        <f aca="false">IF(AZ284=2,G284,0)</f>
        <v>0</v>
      </c>
      <c r="BC284" s="158" t="n">
        <f aca="false">IF(AZ284=3,G284,0)</f>
        <v>0</v>
      </c>
      <c r="BD284" s="158" t="n">
        <f aca="false">IF(AZ284=4,G284,0)</f>
        <v>0</v>
      </c>
      <c r="BE284" s="158" t="n">
        <f aca="false">IF(AZ284=5,G284,0)</f>
        <v>0</v>
      </c>
      <c r="CA284" s="191" t="n">
        <v>1</v>
      </c>
      <c r="CB284" s="191" t="n">
        <v>1</v>
      </c>
      <c r="CZ284" s="158" t="n">
        <v>0.00182</v>
      </c>
    </row>
    <row r="285" customFormat="false" ht="12.75" hidden="false" customHeight="true" outlineLevel="0" collapsed="false">
      <c r="A285" s="192"/>
      <c r="B285" s="193"/>
      <c r="C285" s="199" t="s">
        <v>412</v>
      </c>
      <c r="D285" s="199"/>
      <c r="E285" s="200" t="n">
        <v>0.09</v>
      </c>
      <c r="F285" s="196"/>
      <c r="G285" s="197"/>
      <c r="M285" s="198" t="s">
        <v>412</v>
      </c>
      <c r="O285" s="184"/>
    </row>
    <row r="286" customFormat="false" ht="12.75" hidden="false" customHeight="true" outlineLevel="0" collapsed="false">
      <c r="A286" s="192"/>
      <c r="B286" s="193"/>
      <c r="C286" s="199" t="s">
        <v>413</v>
      </c>
      <c r="D286" s="199"/>
      <c r="E286" s="200" t="n">
        <v>0.0276</v>
      </c>
      <c r="F286" s="196"/>
      <c r="G286" s="197"/>
      <c r="M286" s="198" t="s">
        <v>413</v>
      </c>
      <c r="O286" s="184"/>
    </row>
    <row r="287" customFormat="false" ht="12.75" hidden="false" customHeight="true" outlineLevel="0" collapsed="false">
      <c r="A287" s="192"/>
      <c r="B287" s="193"/>
      <c r="C287" s="199" t="s">
        <v>414</v>
      </c>
      <c r="D287" s="199"/>
      <c r="E287" s="200" t="n">
        <v>0.0804</v>
      </c>
      <c r="F287" s="196"/>
      <c r="G287" s="197"/>
      <c r="M287" s="198" t="s">
        <v>414</v>
      </c>
      <c r="O287" s="184"/>
    </row>
    <row r="288" customFormat="false" ht="12.75" hidden="false" customHeight="true" outlineLevel="0" collapsed="false">
      <c r="A288" s="192"/>
      <c r="B288" s="193"/>
      <c r="C288" s="199" t="s">
        <v>415</v>
      </c>
      <c r="D288" s="199"/>
      <c r="E288" s="200" t="n">
        <v>0.0245</v>
      </c>
      <c r="F288" s="196"/>
      <c r="G288" s="197"/>
      <c r="M288" s="198" t="s">
        <v>415</v>
      </c>
      <c r="O288" s="184"/>
    </row>
    <row r="289" customFormat="false" ht="12.75" hidden="false" customHeight="true" outlineLevel="0" collapsed="false">
      <c r="A289" s="192"/>
      <c r="B289" s="193"/>
      <c r="C289" s="199" t="s">
        <v>416</v>
      </c>
      <c r="D289" s="199"/>
      <c r="E289" s="200" t="n">
        <v>0.018</v>
      </c>
      <c r="F289" s="196"/>
      <c r="G289" s="197"/>
      <c r="M289" s="198" t="s">
        <v>416</v>
      </c>
      <c r="O289" s="184"/>
    </row>
    <row r="290" customFormat="false" ht="12.75" hidden="false" customHeight="false" outlineLevel="0" collapsed="false">
      <c r="A290" s="185" t="n">
        <v>79</v>
      </c>
      <c r="B290" s="186" t="s">
        <v>417</v>
      </c>
      <c r="C290" s="187" t="s">
        <v>418</v>
      </c>
      <c r="D290" s="188" t="s">
        <v>117</v>
      </c>
      <c r="E290" s="189" t="n">
        <v>2.6</v>
      </c>
      <c r="F290" s="189" t="n">
        <v>0</v>
      </c>
      <c r="G290" s="190" t="n">
        <f aca="false">E290*F290</f>
        <v>0</v>
      </c>
      <c r="O290" s="184" t="n">
        <v>2</v>
      </c>
      <c r="AA290" s="158" t="n">
        <v>1</v>
      </c>
      <c r="AB290" s="158" t="n">
        <v>1</v>
      </c>
      <c r="AC290" s="158" t="n">
        <v>1</v>
      </c>
      <c r="AZ290" s="158" t="n">
        <v>1</v>
      </c>
      <c r="BA290" s="158" t="n">
        <f aca="false">IF(AZ290=1,G290,0)</f>
        <v>0</v>
      </c>
      <c r="BB290" s="158" t="n">
        <f aca="false">IF(AZ290=2,G290,0)</f>
        <v>0</v>
      </c>
      <c r="BC290" s="158" t="n">
        <f aca="false">IF(AZ290=3,G290,0)</f>
        <v>0</v>
      </c>
      <c r="BD290" s="158" t="n">
        <f aca="false">IF(AZ290=4,G290,0)</f>
        <v>0</v>
      </c>
      <c r="BE290" s="158" t="n">
        <f aca="false">IF(AZ290=5,G290,0)</f>
        <v>0</v>
      </c>
      <c r="CA290" s="191" t="n">
        <v>1</v>
      </c>
      <c r="CB290" s="191" t="n">
        <v>1</v>
      </c>
      <c r="CZ290" s="158" t="n">
        <v>0.00182</v>
      </c>
    </row>
    <row r="291" customFormat="false" ht="12.75" hidden="false" customHeight="true" outlineLevel="0" collapsed="false">
      <c r="A291" s="192"/>
      <c r="B291" s="193"/>
      <c r="C291" s="194" t="s">
        <v>109</v>
      </c>
      <c r="D291" s="194"/>
      <c r="E291" s="195" t="n">
        <v>0</v>
      </c>
      <c r="F291" s="196"/>
      <c r="G291" s="197"/>
      <c r="M291" s="198" t="s">
        <v>109</v>
      </c>
      <c r="O291" s="184"/>
    </row>
    <row r="292" customFormat="false" ht="12.75" hidden="false" customHeight="true" outlineLevel="0" collapsed="false">
      <c r="A292" s="192"/>
      <c r="B292" s="193"/>
      <c r="C292" s="194" t="s">
        <v>419</v>
      </c>
      <c r="D292" s="194"/>
      <c r="E292" s="195" t="n">
        <v>0.315</v>
      </c>
      <c r="F292" s="196"/>
      <c r="G292" s="197"/>
      <c r="M292" s="198" t="s">
        <v>419</v>
      </c>
      <c r="O292" s="184"/>
    </row>
    <row r="293" customFormat="false" ht="12.75" hidden="false" customHeight="true" outlineLevel="0" collapsed="false">
      <c r="A293" s="192"/>
      <c r="B293" s="193"/>
      <c r="C293" s="194" t="s">
        <v>420</v>
      </c>
      <c r="D293" s="194"/>
      <c r="E293" s="195" t="n">
        <v>1.155</v>
      </c>
      <c r="F293" s="196"/>
      <c r="G293" s="197"/>
      <c r="M293" s="198" t="s">
        <v>420</v>
      </c>
      <c r="O293" s="184"/>
    </row>
    <row r="294" customFormat="false" ht="12.75" hidden="false" customHeight="true" outlineLevel="0" collapsed="false">
      <c r="A294" s="192"/>
      <c r="B294" s="193"/>
      <c r="C294" s="194" t="s">
        <v>421</v>
      </c>
      <c r="D294" s="194"/>
      <c r="E294" s="195" t="n">
        <v>0.462</v>
      </c>
      <c r="F294" s="196"/>
      <c r="G294" s="197"/>
      <c r="M294" s="198" t="s">
        <v>421</v>
      </c>
      <c r="O294" s="184"/>
    </row>
    <row r="295" customFormat="false" ht="12.75" hidden="false" customHeight="true" outlineLevel="0" collapsed="false">
      <c r="A295" s="192"/>
      <c r="B295" s="193"/>
      <c r="C295" s="194" t="s">
        <v>422</v>
      </c>
      <c r="D295" s="194"/>
      <c r="E295" s="195" t="n">
        <v>0.6468</v>
      </c>
      <c r="F295" s="196"/>
      <c r="G295" s="197"/>
      <c r="M295" s="198" t="s">
        <v>422</v>
      </c>
      <c r="O295" s="184"/>
    </row>
    <row r="296" customFormat="false" ht="12.75" hidden="false" customHeight="true" outlineLevel="0" collapsed="false">
      <c r="A296" s="192"/>
      <c r="B296" s="193"/>
      <c r="C296" s="194" t="s">
        <v>111</v>
      </c>
      <c r="D296" s="194"/>
      <c r="E296" s="195" t="n">
        <v>2.5788</v>
      </c>
      <c r="F296" s="196"/>
      <c r="G296" s="197"/>
      <c r="M296" s="198" t="s">
        <v>111</v>
      </c>
      <c r="O296" s="184"/>
    </row>
    <row r="297" customFormat="false" ht="12.75" hidden="false" customHeight="true" outlineLevel="0" collapsed="false">
      <c r="A297" s="192"/>
      <c r="B297" s="193"/>
      <c r="C297" s="199" t="s">
        <v>423</v>
      </c>
      <c r="D297" s="199"/>
      <c r="E297" s="200" t="n">
        <v>2.6</v>
      </c>
      <c r="F297" s="196"/>
      <c r="G297" s="197"/>
      <c r="M297" s="198" t="s">
        <v>423</v>
      </c>
      <c r="O297" s="184"/>
    </row>
    <row r="298" customFormat="false" ht="12.75" hidden="false" customHeight="false" outlineLevel="0" collapsed="false">
      <c r="A298" s="185" t="n">
        <v>80</v>
      </c>
      <c r="B298" s="186" t="s">
        <v>424</v>
      </c>
      <c r="C298" s="187" t="s">
        <v>425</v>
      </c>
      <c r="D298" s="188" t="s">
        <v>117</v>
      </c>
      <c r="E298" s="189" t="n">
        <v>3.9</v>
      </c>
      <c r="F298" s="189" t="n">
        <v>0</v>
      </c>
      <c r="G298" s="190" t="n">
        <f aca="false">E298*F298</f>
        <v>0</v>
      </c>
      <c r="O298" s="184" t="n">
        <v>2</v>
      </c>
      <c r="AA298" s="158" t="n">
        <v>1</v>
      </c>
      <c r="AB298" s="158" t="n">
        <v>1</v>
      </c>
      <c r="AC298" s="158" t="n">
        <v>1</v>
      </c>
      <c r="AZ298" s="158" t="n">
        <v>1</v>
      </c>
      <c r="BA298" s="158" t="n">
        <f aca="false">IF(AZ298=1,G298,0)</f>
        <v>0</v>
      </c>
      <c r="BB298" s="158" t="n">
        <f aca="false">IF(AZ298=2,G298,0)</f>
        <v>0</v>
      </c>
      <c r="BC298" s="158" t="n">
        <f aca="false">IF(AZ298=3,G298,0)</f>
        <v>0</v>
      </c>
      <c r="BD298" s="158" t="n">
        <f aca="false">IF(AZ298=4,G298,0)</f>
        <v>0</v>
      </c>
      <c r="BE298" s="158" t="n">
        <f aca="false">IF(AZ298=5,G298,0)</f>
        <v>0</v>
      </c>
      <c r="CA298" s="191" t="n">
        <v>1</v>
      </c>
      <c r="CB298" s="191" t="n">
        <v>1</v>
      </c>
      <c r="CZ298" s="158" t="n">
        <v>0.00182</v>
      </c>
    </row>
    <row r="299" customFormat="false" ht="12.75" hidden="false" customHeight="true" outlineLevel="0" collapsed="false">
      <c r="A299" s="192"/>
      <c r="B299" s="193"/>
      <c r="C299" s="194" t="s">
        <v>109</v>
      </c>
      <c r="D299" s="194"/>
      <c r="E299" s="195" t="n">
        <v>0</v>
      </c>
      <c r="F299" s="196"/>
      <c r="G299" s="197"/>
      <c r="M299" s="198" t="s">
        <v>109</v>
      </c>
      <c r="O299" s="184"/>
    </row>
    <row r="300" customFormat="false" ht="12.75" hidden="false" customHeight="true" outlineLevel="0" collapsed="false">
      <c r="A300" s="192"/>
      <c r="B300" s="193"/>
      <c r="C300" s="194" t="s">
        <v>426</v>
      </c>
      <c r="D300" s="194"/>
      <c r="E300" s="195" t="n">
        <v>3.872</v>
      </c>
      <c r="F300" s="196"/>
      <c r="G300" s="197"/>
      <c r="M300" s="198" t="s">
        <v>426</v>
      </c>
      <c r="O300" s="184"/>
    </row>
    <row r="301" customFormat="false" ht="12.75" hidden="false" customHeight="true" outlineLevel="0" collapsed="false">
      <c r="A301" s="192"/>
      <c r="B301" s="193"/>
      <c r="C301" s="194" t="s">
        <v>111</v>
      </c>
      <c r="D301" s="194"/>
      <c r="E301" s="195" t="n">
        <v>3.872</v>
      </c>
      <c r="F301" s="196"/>
      <c r="G301" s="197"/>
      <c r="M301" s="198" t="s">
        <v>111</v>
      </c>
      <c r="O301" s="184"/>
    </row>
    <row r="302" customFormat="false" ht="12.75" hidden="false" customHeight="true" outlineLevel="0" collapsed="false">
      <c r="A302" s="192"/>
      <c r="B302" s="193"/>
      <c r="C302" s="199" t="s">
        <v>427</v>
      </c>
      <c r="D302" s="199"/>
      <c r="E302" s="200" t="n">
        <v>3.9</v>
      </c>
      <c r="F302" s="196"/>
      <c r="G302" s="197"/>
      <c r="M302" s="198" t="s">
        <v>427</v>
      </c>
      <c r="O302" s="184"/>
    </row>
    <row r="303" customFormat="false" ht="12.75" hidden="false" customHeight="false" outlineLevel="0" collapsed="false">
      <c r="A303" s="185" t="n">
        <v>81</v>
      </c>
      <c r="B303" s="186" t="s">
        <v>428</v>
      </c>
      <c r="C303" s="187" t="s">
        <v>429</v>
      </c>
      <c r="D303" s="188" t="s">
        <v>160</v>
      </c>
      <c r="E303" s="189" t="n">
        <v>4</v>
      </c>
      <c r="F303" s="189" t="n">
        <v>0</v>
      </c>
      <c r="G303" s="190" t="n">
        <f aca="false">E303*F303</f>
        <v>0</v>
      </c>
      <c r="O303" s="184" t="n">
        <v>2</v>
      </c>
      <c r="AA303" s="158" t="n">
        <v>1</v>
      </c>
      <c r="AB303" s="158" t="n">
        <v>1</v>
      </c>
      <c r="AC303" s="158" t="n">
        <v>1</v>
      </c>
      <c r="AZ303" s="158" t="n">
        <v>1</v>
      </c>
      <c r="BA303" s="158" t="n">
        <f aca="false">IF(AZ303=1,G303,0)</f>
        <v>0</v>
      </c>
      <c r="BB303" s="158" t="n">
        <f aca="false">IF(AZ303=2,G303,0)</f>
        <v>0</v>
      </c>
      <c r="BC303" s="158" t="n">
        <f aca="false">IF(AZ303=3,G303,0)</f>
        <v>0</v>
      </c>
      <c r="BD303" s="158" t="n">
        <f aca="false">IF(AZ303=4,G303,0)</f>
        <v>0</v>
      </c>
      <c r="BE303" s="158" t="n">
        <f aca="false">IF(AZ303=5,G303,0)</f>
        <v>0</v>
      </c>
      <c r="CA303" s="191" t="n">
        <v>1</v>
      </c>
      <c r="CB303" s="191" t="n">
        <v>1</v>
      </c>
      <c r="CZ303" s="158" t="n">
        <v>0.00133</v>
      </c>
    </row>
    <row r="304" customFormat="false" ht="12.75" hidden="false" customHeight="false" outlineLevel="0" collapsed="false">
      <c r="A304" s="185" t="n">
        <v>82</v>
      </c>
      <c r="B304" s="186" t="s">
        <v>430</v>
      </c>
      <c r="C304" s="187" t="s">
        <v>431</v>
      </c>
      <c r="D304" s="188" t="s">
        <v>160</v>
      </c>
      <c r="E304" s="189" t="n">
        <v>8</v>
      </c>
      <c r="F304" s="189" t="n">
        <v>0</v>
      </c>
      <c r="G304" s="190" t="n">
        <f aca="false">E304*F304</f>
        <v>0</v>
      </c>
      <c r="O304" s="184" t="n">
        <v>2</v>
      </c>
      <c r="AA304" s="158" t="n">
        <v>1</v>
      </c>
      <c r="AB304" s="158" t="n">
        <v>1</v>
      </c>
      <c r="AC304" s="158" t="n">
        <v>1</v>
      </c>
      <c r="AZ304" s="158" t="n">
        <v>1</v>
      </c>
      <c r="BA304" s="158" t="n">
        <f aca="false">IF(AZ304=1,G304,0)</f>
        <v>0</v>
      </c>
      <c r="BB304" s="158" t="n">
        <f aca="false">IF(AZ304=2,G304,0)</f>
        <v>0</v>
      </c>
      <c r="BC304" s="158" t="n">
        <f aca="false">IF(AZ304=3,G304,0)</f>
        <v>0</v>
      </c>
      <c r="BD304" s="158" t="n">
        <f aca="false">IF(AZ304=4,G304,0)</f>
        <v>0</v>
      </c>
      <c r="BE304" s="158" t="n">
        <f aca="false">IF(AZ304=5,G304,0)</f>
        <v>0</v>
      </c>
      <c r="CA304" s="191" t="n">
        <v>1</v>
      </c>
      <c r="CB304" s="191" t="n">
        <v>1</v>
      </c>
      <c r="CZ304" s="158" t="n">
        <v>0.00133</v>
      </c>
    </row>
    <row r="305" customFormat="false" ht="12.75" hidden="false" customHeight="true" outlineLevel="0" collapsed="false">
      <c r="A305" s="192"/>
      <c r="B305" s="193"/>
      <c r="C305" s="199" t="s">
        <v>432</v>
      </c>
      <c r="D305" s="199"/>
      <c r="E305" s="200" t="n">
        <v>2</v>
      </c>
      <c r="F305" s="196"/>
      <c r="G305" s="197"/>
      <c r="M305" s="198" t="s">
        <v>432</v>
      </c>
      <c r="O305" s="184"/>
    </row>
    <row r="306" customFormat="false" ht="12.75" hidden="false" customHeight="true" outlineLevel="0" collapsed="false">
      <c r="A306" s="192"/>
      <c r="B306" s="193"/>
      <c r="C306" s="199" t="s">
        <v>433</v>
      </c>
      <c r="D306" s="199"/>
      <c r="E306" s="200" t="n">
        <v>2</v>
      </c>
      <c r="F306" s="196"/>
      <c r="G306" s="197"/>
      <c r="M306" s="198" t="s">
        <v>433</v>
      </c>
      <c r="O306" s="184"/>
    </row>
    <row r="307" customFormat="false" ht="12.75" hidden="false" customHeight="true" outlineLevel="0" collapsed="false">
      <c r="A307" s="192"/>
      <c r="B307" s="193"/>
      <c r="C307" s="199" t="s">
        <v>434</v>
      </c>
      <c r="D307" s="199"/>
      <c r="E307" s="200" t="n">
        <v>1</v>
      </c>
      <c r="F307" s="196"/>
      <c r="G307" s="197"/>
      <c r="M307" s="198" t="s">
        <v>434</v>
      </c>
      <c r="O307" s="184"/>
    </row>
    <row r="308" customFormat="false" ht="12.75" hidden="false" customHeight="true" outlineLevel="0" collapsed="false">
      <c r="A308" s="192"/>
      <c r="B308" s="193"/>
      <c r="C308" s="199" t="s">
        <v>435</v>
      </c>
      <c r="D308" s="199"/>
      <c r="E308" s="200" t="n">
        <v>1</v>
      </c>
      <c r="F308" s="196"/>
      <c r="G308" s="197"/>
      <c r="M308" s="198" t="s">
        <v>435</v>
      </c>
      <c r="O308" s="184"/>
    </row>
    <row r="309" customFormat="false" ht="12.75" hidden="false" customHeight="true" outlineLevel="0" collapsed="false">
      <c r="A309" s="192"/>
      <c r="B309" s="193"/>
      <c r="C309" s="199" t="s">
        <v>436</v>
      </c>
      <c r="D309" s="199"/>
      <c r="E309" s="200" t="n">
        <v>2</v>
      </c>
      <c r="F309" s="196"/>
      <c r="G309" s="197"/>
      <c r="M309" s="198" t="s">
        <v>436</v>
      </c>
      <c r="O309" s="184"/>
    </row>
    <row r="310" customFormat="false" ht="12.75" hidden="false" customHeight="false" outlineLevel="0" collapsed="false">
      <c r="A310" s="185" t="n">
        <v>83</v>
      </c>
      <c r="B310" s="186" t="s">
        <v>437</v>
      </c>
      <c r="C310" s="187" t="s">
        <v>438</v>
      </c>
      <c r="D310" s="188" t="s">
        <v>160</v>
      </c>
      <c r="E310" s="189" t="n">
        <v>3</v>
      </c>
      <c r="F310" s="189" t="n">
        <v>0</v>
      </c>
      <c r="G310" s="190" t="n">
        <f aca="false">E310*F310</f>
        <v>0</v>
      </c>
      <c r="O310" s="184" t="n">
        <v>2</v>
      </c>
      <c r="AA310" s="158" t="n">
        <v>1</v>
      </c>
      <c r="AB310" s="158" t="n">
        <v>1</v>
      </c>
      <c r="AC310" s="158" t="n">
        <v>1</v>
      </c>
      <c r="AZ310" s="158" t="n">
        <v>1</v>
      </c>
      <c r="BA310" s="158" t="n">
        <f aca="false">IF(AZ310=1,G310,0)</f>
        <v>0</v>
      </c>
      <c r="BB310" s="158" t="n">
        <f aca="false">IF(AZ310=2,G310,0)</f>
        <v>0</v>
      </c>
      <c r="BC310" s="158" t="n">
        <f aca="false">IF(AZ310=3,G310,0)</f>
        <v>0</v>
      </c>
      <c r="BD310" s="158" t="n">
        <f aca="false">IF(AZ310=4,G310,0)</f>
        <v>0</v>
      </c>
      <c r="BE310" s="158" t="n">
        <f aca="false">IF(AZ310=5,G310,0)</f>
        <v>0</v>
      </c>
      <c r="CA310" s="191" t="n">
        <v>1</v>
      </c>
      <c r="CB310" s="191" t="n">
        <v>1</v>
      </c>
      <c r="CZ310" s="158" t="n">
        <v>0.00133</v>
      </c>
    </row>
    <row r="311" customFormat="false" ht="12.75" hidden="false" customHeight="true" outlineLevel="0" collapsed="false">
      <c r="A311" s="192"/>
      <c r="B311" s="193"/>
      <c r="C311" s="199" t="s">
        <v>439</v>
      </c>
      <c r="D311" s="199"/>
      <c r="E311" s="200" t="n">
        <v>3</v>
      </c>
      <c r="F311" s="196"/>
      <c r="G311" s="197"/>
      <c r="M311" s="198" t="s">
        <v>439</v>
      </c>
      <c r="O311" s="184"/>
    </row>
    <row r="312" customFormat="false" ht="12.75" hidden="false" customHeight="false" outlineLevel="0" collapsed="false">
      <c r="A312" s="185" t="n">
        <v>84</v>
      </c>
      <c r="B312" s="186" t="s">
        <v>440</v>
      </c>
      <c r="C312" s="187" t="s">
        <v>441</v>
      </c>
      <c r="D312" s="188" t="s">
        <v>160</v>
      </c>
      <c r="E312" s="189" t="n">
        <v>5</v>
      </c>
      <c r="F312" s="189" t="n">
        <v>0</v>
      </c>
      <c r="G312" s="190" t="n">
        <f aca="false">E312*F312</f>
        <v>0</v>
      </c>
      <c r="O312" s="184" t="n">
        <v>2</v>
      </c>
      <c r="AA312" s="158" t="n">
        <v>1</v>
      </c>
      <c r="AB312" s="158" t="n">
        <v>1</v>
      </c>
      <c r="AC312" s="158" t="n">
        <v>1</v>
      </c>
      <c r="AZ312" s="158" t="n">
        <v>1</v>
      </c>
      <c r="BA312" s="158" t="n">
        <f aca="false">IF(AZ312=1,G312,0)</f>
        <v>0</v>
      </c>
      <c r="BB312" s="158" t="n">
        <f aca="false">IF(AZ312=2,G312,0)</f>
        <v>0</v>
      </c>
      <c r="BC312" s="158" t="n">
        <f aca="false">IF(AZ312=3,G312,0)</f>
        <v>0</v>
      </c>
      <c r="BD312" s="158" t="n">
        <f aca="false">IF(AZ312=4,G312,0)</f>
        <v>0</v>
      </c>
      <c r="BE312" s="158" t="n">
        <f aca="false">IF(AZ312=5,G312,0)</f>
        <v>0</v>
      </c>
      <c r="CA312" s="191" t="n">
        <v>1</v>
      </c>
      <c r="CB312" s="191" t="n">
        <v>1</v>
      </c>
      <c r="CZ312" s="158" t="n">
        <v>0.00133</v>
      </c>
    </row>
    <row r="313" customFormat="false" ht="12.75" hidden="false" customHeight="true" outlineLevel="0" collapsed="false">
      <c r="A313" s="192"/>
      <c r="B313" s="193"/>
      <c r="C313" s="199" t="s">
        <v>442</v>
      </c>
      <c r="D313" s="199"/>
      <c r="E313" s="200" t="n">
        <v>3</v>
      </c>
      <c r="F313" s="196"/>
      <c r="G313" s="197"/>
      <c r="M313" s="198" t="s">
        <v>442</v>
      </c>
      <c r="O313" s="184"/>
    </row>
    <row r="314" customFormat="false" ht="12.75" hidden="false" customHeight="true" outlineLevel="0" collapsed="false">
      <c r="A314" s="192"/>
      <c r="B314" s="193"/>
      <c r="C314" s="199" t="s">
        <v>443</v>
      </c>
      <c r="D314" s="199"/>
      <c r="E314" s="200" t="n">
        <v>1</v>
      </c>
      <c r="F314" s="196"/>
      <c r="G314" s="197"/>
      <c r="M314" s="198" t="s">
        <v>443</v>
      </c>
      <c r="O314" s="184"/>
    </row>
    <row r="315" customFormat="false" ht="12.75" hidden="false" customHeight="true" outlineLevel="0" collapsed="false">
      <c r="A315" s="192"/>
      <c r="B315" s="193"/>
      <c r="C315" s="199" t="s">
        <v>444</v>
      </c>
      <c r="D315" s="199"/>
      <c r="E315" s="200" t="n">
        <v>1</v>
      </c>
      <c r="F315" s="196"/>
      <c r="G315" s="197"/>
      <c r="M315" s="198" t="s">
        <v>444</v>
      </c>
      <c r="O315" s="184"/>
    </row>
    <row r="316" customFormat="false" ht="22.5" hidden="false" customHeight="false" outlineLevel="0" collapsed="false">
      <c r="A316" s="185" t="n">
        <v>85</v>
      </c>
      <c r="B316" s="186" t="s">
        <v>445</v>
      </c>
      <c r="C316" s="187" t="s">
        <v>446</v>
      </c>
      <c r="D316" s="188" t="s">
        <v>117</v>
      </c>
      <c r="E316" s="189" t="n">
        <v>0.075</v>
      </c>
      <c r="F316" s="189" t="n">
        <v>0</v>
      </c>
      <c r="G316" s="190" t="n">
        <f aca="false">E316*F316</f>
        <v>0</v>
      </c>
      <c r="O316" s="184" t="n">
        <v>2</v>
      </c>
      <c r="AA316" s="158" t="n">
        <v>1</v>
      </c>
      <c r="AB316" s="158" t="n">
        <v>1</v>
      </c>
      <c r="AC316" s="158" t="n">
        <v>1</v>
      </c>
      <c r="AZ316" s="158" t="n">
        <v>1</v>
      </c>
      <c r="BA316" s="158" t="n">
        <f aca="false">IF(AZ316=1,G316,0)</f>
        <v>0</v>
      </c>
      <c r="BB316" s="158" t="n">
        <f aca="false">IF(AZ316=2,G316,0)</f>
        <v>0</v>
      </c>
      <c r="BC316" s="158" t="n">
        <f aca="false">IF(AZ316=3,G316,0)</f>
        <v>0</v>
      </c>
      <c r="BD316" s="158" t="n">
        <f aca="false">IF(AZ316=4,G316,0)</f>
        <v>0</v>
      </c>
      <c r="BE316" s="158" t="n">
        <f aca="false">IF(AZ316=5,G316,0)</f>
        <v>0</v>
      </c>
      <c r="CA316" s="191" t="n">
        <v>1</v>
      </c>
      <c r="CB316" s="191" t="n">
        <v>1</v>
      </c>
      <c r="CZ316" s="158" t="n">
        <v>0.00139</v>
      </c>
    </row>
    <row r="317" customFormat="false" ht="12.75" hidden="false" customHeight="true" outlineLevel="0" collapsed="false">
      <c r="A317" s="192"/>
      <c r="B317" s="193"/>
      <c r="C317" s="199" t="s">
        <v>447</v>
      </c>
      <c r="D317" s="199"/>
      <c r="E317" s="200" t="n">
        <v>0.075</v>
      </c>
      <c r="F317" s="196"/>
      <c r="G317" s="197"/>
      <c r="M317" s="198" t="s">
        <v>447</v>
      </c>
      <c r="O317" s="184"/>
    </row>
    <row r="318" customFormat="false" ht="12.75" hidden="false" customHeight="false" outlineLevel="0" collapsed="false">
      <c r="A318" s="185" t="n">
        <v>86</v>
      </c>
      <c r="B318" s="186" t="s">
        <v>448</v>
      </c>
      <c r="C318" s="187" t="s">
        <v>449</v>
      </c>
      <c r="D318" s="188" t="s">
        <v>184</v>
      </c>
      <c r="E318" s="189" t="n">
        <v>4.1</v>
      </c>
      <c r="F318" s="189" t="n">
        <v>0</v>
      </c>
      <c r="G318" s="190" t="n">
        <f aca="false">E318*F318</f>
        <v>0</v>
      </c>
      <c r="O318" s="184" t="n">
        <v>2</v>
      </c>
      <c r="AA318" s="158" t="n">
        <v>1</v>
      </c>
      <c r="AB318" s="158" t="n">
        <v>1</v>
      </c>
      <c r="AC318" s="158" t="n">
        <v>1</v>
      </c>
      <c r="AZ318" s="158" t="n">
        <v>1</v>
      </c>
      <c r="BA318" s="158" t="n">
        <f aca="false">IF(AZ318=1,G318,0)</f>
        <v>0</v>
      </c>
      <c r="BB318" s="158" t="n">
        <f aca="false">IF(AZ318=2,G318,0)</f>
        <v>0</v>
      </c>
      <c r="BC318" s="158" t="n">
        <f aca="false">IF(AZ318=3,G318,0)</f>
        <v>0</v>
      </c>
      <c r="BD318" s="158" t="n">
        <f aca="false">IF(AZ318=4,G318,0)</f>
        <v>0</v>
      </c>
      <c r="BE318" s="158" t="n">
        <f aca="false">IF(AZ318=5,G318,0)</f>
        <v>0</v>
      </c>
      <c r="CA318" s="191" t="n">
        <v>1</v>
      </c>
      <c r="CB318" s="191" t="n">
        <v>1</v>
      </c>
      <c r="CZ318" s="158" t="n">
        <v>0</v>
      </c>
    </row>
    <row r="319" customFormat="false" ht="12.75" hidden="false" customHeight="true" outlineLevel="0" collapsed="false">
      <c r="A319" s="192"/>
      <c r="B319" s="193"/>
      <c r="C319" s="199" t="s">
        <v>450</v>
      </c>
      <c r="D319" s="199"/>
      <c r="E319" s="200" t="n">
        <v>4.1</v>
      </c>
      <c r="F319" s="196"/>
      <c r="G319" s="197"/>
      <c r="M319" s="198" t="s">
        <v>450</v>
      </c>
      <c r="O319" s="184"/>
    </row>
    <row r="320" customFormat="false" ht="12.75" hidden="false" customHeight="false" outlineLevel="0" collapsed="false">
      <c r="A320" s="185" t="n">
        <v>87</v>
      </c>
      <c r="B320" s="186" t="s">
        <v>451</v>
      </c>
      <c r="C320" s="187" t="s">
        <v>452</v>
      </c>
      <c r="D320" s="188" t="s">
        <v>184</v>
      </c>
      <c r="E320" s="189" t="n">
        <v>5.4</v>
      </c>
      <c r="F320" s="189" t="n">
        <v>0</v>
      </c>
      <c r="G320" s="190" t="n">
        <f aca="false">E320*F320</f>
        <v>0</v>
      </c>
      <c r="O320" s="184" t="n">
        <v>2</v>
      </c>
      <c r="AA320" s="158" t="n">
        <v>1</v>
      </c>
      <c r="AB320" s="158" t="n">
        <v>1</v>
      </c>
      <c r="AC320" s="158" t="n">
        <v>1</v>
      </c>
      <c r="AZ320" s="158" t="n">
        <v>1</v>
      </c>
      <c r="BA320" s="158" t="n">
        <f aca="false">IF(AZ320=1,G320,0)</f>
        <v>0</v>
      </c>
      <c r="BB320" s="158" t="n">
        <f aca="false">IF(AZ320=2,G320,0)</f>
        <v>0</v>
      </c>
      <c r="BC320" s="158" t="n">
        <f aca="false">IF(AZ320=3,G320,0)</f>
        <v>0</v>
      </c>
      <c r="BD320" s="158" t="n">
        <f aca="false">IF(AZ320=4,G320,0)</f>
        <v>0</v>
      </c>
      <c r="BE320" s="158" t="n">
        <f aca="false">IF(AZ320=5,G320,0)</f>
        <v>0</v>
      </c>
      <c r="CA320" s="191" t="n">
        <v>1</v>
      </c>
      <c r="CB320" s="191" t="n">
        <v>1</v>
      </c>
      <c r="CZ320" s="158" t="n">
        <v>0</v>
      </c>
    </row>
    <row r="321" customFormat="false" ht="12.75" hidden="false" customHeight="true" outlineLevel="0" collapsed="false">
      <c r="A321" s="192"/>
      <c r="B321" s="193"/>
      <c r="C321" s="199" t="s">
        <v>453</v>
      </c>
      <c r="D321" s="199"/>
      <c r="E321" s="200" t="n">
        <v>4.5</v>
      </c>
      <c r="F321" s="196"/>
      <c r="G321" s="197"/>
      <c r="M321" s="198" t="s">
        <v>453</v>
      </c>
      <c r="O321" s="184"/>
    </row>
    <row r="322" customFormat="false" ht="12.75" hidden="false" customHeight="true" outlineLevel="0" collapsed="false">
      <c r="A322" s="192"/>
      <c r="B322" s="193"/>
      <c r="C322" s="199" t="s">
        <v>454</v>
      </c>
      <c r="D322" s="199"/>
      <c r="E322" s="200" t="n">
        <v>0.9</v>
      </c>
      <c r="F322" s="196"/>
      <c r="G322" s="197"/>
      <c r="M322" s="198" t="s">
        <v>454</v>
      </c>
      <c r="O322" s="184"/>
    </row>
    <row r="323" customFormat="false" ht="12.75" hidden="false" customHeight="false" outlineLevel="0" collapsed="false">
      <c r="A323" s="185" t="n">
        <v>88</v>
      </c>
      <c r="B323" s="186" t="s">
        <v>455</v>
      </c>
      <c r="C323" s="187" t="s">
        <v>456</v>
      </c>
      <c r="D323" s="188" t="s">
        <v>184</v>
      </c>
      <c r="E323" s="189" t="n">
        <v>2</v>
      </c>
      <c r="F323" s="189" t="n">
        <v>0</v>
      </c>
      <c r="G323" s="190" t="n">
        <f aca="false">E323*F323</f>
        <v>0</v>
      </c>
      <c r="O323" s="184" t="n">
        <v>2</v>
      </c>
      <c r="AA323" s="158" t="n">
        <v>1</v>
      </c>
      <c r="AB323" s="158" t="n">
        <v>1</v>
      </c>
      <c r="AC323" s="158" t="n">
        <v>1</v>
      </c>
      <c r="AZ323" s="158" t="n">
        <v>1</v>
      </c>
      <c r="BA323" s="158" t="n">
        <f aca="false">IF(AZ323=1,G323,0)</f>
        <v>0</v>
      </c>
      <c r="BB323" s="158" t="n">
        <f aca="false">IF(AZ323=2,G323,0)</f>
        <v>0</v>
      </c>
      <c r="BC323" s="158" t="n">
        <f aca="false">IF(AZ323=3,G323,0)</f>
        <v>0</v>
      </c>
      <c r="BD323" s="158" t="n">
        <f aca="false">IF(AZ323=4,G323,0)</f>
        <v>0</v>
      </c>
      <c r="BE323" s="158" t="n">
        <f aca="false">IF(AZ323=5,G323,0)</f>
        <v>0</v>
      </c>
      <c r="CA323" s="191" t="n">
        <v>1</v>
      </c>
      <c r="CB323" s="191" t="n">
        <v>1</v>
      </c>
      <c r="CZ323" s="158" t="n">
        <v>0.00049</v>
      </c>
    </row>
    <row r="324" customFormat="false" ht="12.75" hidden="false" customHeight="false" outlineLevel="0" collapsed="false">
      <c r="A324" s="185" t="n">
        <v>89</v>
      </c>
      <c r="B324" s="186" t="s">
        <v>457</v>
      </c>
      <c r="C324" s="187" t="s">
        <v>458</v>
      </c>
      <c r="D324" s="188" t="s">
        <v>184</v>
      </c>
      <c r="E324" s="189" t="n">
        <v>28.2</v>
      </c>
      <c r="F324" s="189" t="n">
        <v>0</v>
      </c>
      <c r="G324" s="190" t="n">
        <f aca="false">E324*F324</f>
        <v>0</v>
      </c>
      <c r="O324" s="184" t="n">
        <v>2</v>
      </c>
      <c r="AA324" s="158" t="n">
        <v>1</v>
      </c>
      <c r="AB324" s="158" t="n">
        <v>1</v>
      </c>
      <c r="AC324" s="158" t="n">
        <v>1</v>
      </c>
      <c r="AZ324" s="158" t="n">
        <v>1</v>
      </c>
      <c r="BA324" s="158" t="n">
        <f aca="false">IF(AZ324=1,G324,0)</f>
        <v>0</v>
      </c>
      <c r="BB324" s="158" t="n">
        <f aca="false">IF(AZ324=2,G324,0)</f>
        <v>0</v>
      </c>
      <c r="BC324" s="158" t="n">
        <f aca="false">IF(AZ324=3,G324,0)</f>
        <v>0</v>
      </c>
      <c r="BD324" s="158" t="n">
        <f aca="false">IF(AZ324=4,G324,0)</f>
        <v>0</v>
      </c>
      <c r="BE324" s="158" t="n">
        <f aca="false">IF(AZ324=5,G324,0)</f>
        <v>0</v>
      </c>
      <c r="CA324" s="191" t="n">
        <v>1</v>
      </c>
      <c r="CB324" s="191" t="n">
        <v>1</v>
      </c>
      <c r="CZ324" s="158" t="n">
        <v>0</v>
      </c>
    </row>
    <row r="325" customFormat="false" ht="12.75" hidden="false" customHeight="true" outlineLevel="0" collapsed="false">
      <c r="A325" s="192"/>
      <c r="B325" s="193"/>
      <c r="C325" s="199" t="s">
        <v>459</v>
      </c>
      <c r="D325" s="199"/>
      <c r="E325" s="200" t="n">
        <v>28.2</v>
      </c>
      <c r="F325" s="196"/>
      <c r="G325" s="197"/>
      <c r="M325" s="198" t="s">
        <v>459</v>
      </c>
      <c r="O325" s="184"/>
    </row>
    <row r="326" customFormat="false" ht="12.75" hidden="false" customHeight="false" outlineLevel="0" collapsed="false">
      <c r="A326" s="185" t="n">
        <v>90</v>
      </c>
      <c r="B326" s="186" t="s">
        <v>460</v>
      </c>
      <c r="C326" s="187" t="s">
        <v>461</v>
      </c>
      <c r="D326" s="188" t="s">
        <v>108</v>
      </c>
      <c r="E326" s="189" t="n">
        <v>59.21</v>
      </c>
      <c r="F326" s="189" t="n">
        <v>0</v>
      </c>
      <c r="G326" s="190" t="n">
        <f aca="false">E326*F326</f>
        <v>0</v>
      </c>
      <c r="O326" s="184" t="n">
        <v>2</v>
      </c>
      <c r="AA326" s="158" t="n">
        <v>1</v>
      </c>
      <c r="AB326" s="158" t="n">
        <v>1</v>
      </c>
      <c r="AC326" s="158" t="n">
        <v>1</v>
      </c>
      <c r="AZ326" s="158" t="n">
        <v>1</v>
      </c>
      <c r="BA326" s="158" t="n">
        <f aca="false">IF(AZ326=1,G326,0)</f>
        <v>0</v>
      </c>
      <c r="BB326" s="158" t="n">
        <f aca="false">IF(AZ326=2,G326,0)</f>
        <v>0</v>
      </c>
      <c r="BC326" s="158" t="n">
        <f aca="false">IF(AZ326=3,G326,0)</f>
        <v>0</v>
      </c>
      <c r="BD326" s="158" t="n">
        <f aca="false">IF(AZ326=4,G326,0)</f>
        <v>0</v>
      </c>
      <c r="BE326" s="158" t="n">
        <f aca="false">IF(AZ326=5,G326,0)</f>
        <v>0</v>
      </c>
      <c r="CA326" s="191" t="n">
        <v>1</v>
      </c>
      <c r="CB326" s="191" t="n">
        <v>1</v>
      </c>
      <c r="CZ326" s="158" t="n">
        <v>0</v>
      </c>
    </row>
    <row r="327" customFormat="false" ht="12.75" hidden="false" customHeight="true" outlineLevel="0" collapsed="false">
      <c r="A327" s="192"/>
      <c r="B327" s="193"/>
      <c r="C327" s="199" t="s">
        <v>462</v>
      </c>
      <c r="D327" s="199"/>
      <c r="E327" s="200" t="n">
        <v>59.21</v>
      </c>
      <c r="F327" s="196"/>
      <c r="G327" s="197"/>
      <c r="M327" s="198" t="s">
        <v>462</v>
      </c>
      <c r="O327" s="184"/>
    </row>
    <row r="328" customFormat="false" ht="12.75" hidden="false" customHeight="false" outlineLevel="0" collapsed="false">
      <c r="A328" s="185" t="n">
        <v>91</v>
      </c>
      <c r="B328" s="186" t="s">
        <v>463</v>
      </c>
      <c r="C328" s="187" t="s">
        <v>464</v>
      </c>
      <c r="D328" s="188" t="s">
        <v>108</v>
      </c>
      <c r="E328" s="189" t="n">
        <v>37.915</v>
      </c>
      <c r="F328" s="189" t="n">
        <v>0</v>
      </c>
      <c r="G328" s="190" t="n">
        <f aca="false">E328*F328</f>
        <v>0</v>
      </c>
      <c r="O328" s="184" t="n">
        <v>2</v>
      </c>
      <c r="AA328" s="158" t="n">
        <v>1</v>
      </c>
      <c r="AB328" s="158" t="n">
        <v>1</v>
      </c>
      <c r="AC328" s="158" t="n">
        <v>1</v>
      </c>
      <c r="AZ328" s="158" t="n">
        <v>1</v>
      </c>
      <c r="BA328" s="158" t="n">
        <f aca="false">IF(AZ328=1,G328,0)</f>
        <v>0</v>
      </c>
      <c r="BB328" s="158" t="n">
        <f aca="false">IF(AZ328=2,G328,0)</f>
        <v>0</v>
      </c>
      <c r="BC328" s="158" t="n">
        <f aca="false">IF(AZ328=3,G328,0)</f>
        <v>0</v>
      </c>
      <c r="BD328" s="158" t="n">
        <f aca="false">IF(AZ328=4,G328,0)</f>
        <v>0</v>
      </c>
      <c r="BE328" s="158" t="n">
        <f aca="false">IF(AZ328=5,G328,0)</f>
        <v>0</v>
      </c>
      <c r="CA328" s="191" t="n">
        <v>1</v>
      </c>
      <c r="CB328" s="191" t="n">
        <v>1</v>
      </c>
      <c r="CZ328" s="158" t="n">
        <v>0</v>
      </c>
    </row>
    <row r="329" customFormat="false" ht="12.75" hidden="false" customHeight="true" outlineLevel="0" collapsed="false">
      <c r="A329" s="192"/>
      <c r="B329" s="193"/>
      <c r="C329" s="199" t="s">
        <v>173</v>
      </c>
      <c r="D329" s="199"/>
      <c r="E329" s="200" t="n">
        <v>0</v>
      </c>
      <c r="F329" s="196"/>
      <c r="G329" s="197"/>
      <c r="M329" s="198" t="s">
        <v>173</v>
      </c>
      <c r="O329" s="184"/>
    </row>
    <row r="330" customFormat="false" ht="12.75" hidden="false" customHeight="true" outlineLevel="0" collapsed="false">
      <c r="A330" s="192"/>
      <c r="B330" s="193"/>
      <c r="C330" s="199" t="s">
        <v>465</v>
      </c>
      <c r="D330" s="199"/>
      <c r="E330" s="200" t="n">
        <v>5.11</v>
      </c>
      <c r="F330" s="196"/>
      <c r="G330" s="197"/>
      <c r="M330" s="198" t="s">
        <v>465</v>
      </c>
      <c r="O330" s="184"/>
    </row>
    <row r="331" customFormat="false" ht="12.75" hidden="false" customHeight="true" outlineLevel="0" collapsed="false">
      <c r="A331" s="192"/>
      <c r="B331" s="193"/>
      <c r="C331" s="199" t="s">
        <v>466</v>
      </c>
      <c r="D331" s="199"/>
      <c r="E331" s="200" t="n">
        <v>1.61</v>
      </c>
      <c r="F331" s="196"/>
      <c r="G331" s="197"/>
      <c r="M331" s="198" t="s">
        <v>466</v>
      </c>
      <c r="O331" s="184"/>
    </row>
    <row r="332" customFormat="false" ht="12.75" hidden="false" customHeight="true" outlineLevel="0" collapsed="false">
      <c r="A332" s="192"/>
      <c r="B332" s="193"/>
      <c r="C332" s="199" t="s">
        <v>467</v>
      </c>
      <c r="D332" s="199"/>
      <c r="E332" s="200" t="n">
        <v>7.26</v>
      </c>
      <c r="F332" s="196"/>
      <c r="G332" s="197"/>
      <c r="M332" s="198" t="s">
        <v>467</v>
      </c>
      <c r="O332" s="184"/>
    </row>
    <row r="333" customFormat="false" ht="12.75" hidden="false" customHeight="true" outlineLevel="0" collapsed="false">
      <c r="A333" s="192"/>
      <c r="B333" s="193"/>
      <c r="C333" s="199" t="s">
        <v>468</v>
      </c>
      <c r="D333" s="199"/>
      <c r="E333" s="200" t="n">
        <v>2.585</v>
      </c>
      <c r="F333" s="196"/>
      <c r="G333" s="197"/>
      <c r="M333" s="198" t="s">
        <v>468</v>
      </c>
      <c r="O333" s="184"/>
    </row>
    <row r="334" customFormat="false" ht="12.75" hidden="false" customHeight="true" outlineLevel="0" collapsed="false">
      <c r="A334" s="192"/>
      <c r="B334" s="193"/>
      <c r="C334" s="199" t="s">
        <v>469</v>
      </c>
      <c r="D334" s="199"/>
      <c r="E334" s="200" t="n">
        <v>5.6</v>
      </c>
      <c r="F334" s="196"/>
      <c r="G334" s="197"/>
      <c r="M334" s="198" t="s">
        <v>469</v>
      </c>
      <c r="O334" s="184"/>
    </row>
    <row r="335" customFormat="false" ht="12.75" hidden="false" customHeight="true" outlineLevel="0" collapsed="false">
      <c r="A335" s="192"/>
      <c r="B335" s="193"/>
      <c r="C335" s="199" t="s">
        <v>470</v>
      </c>
      <c r="D335" s="199"/>
      <c r="E335" s="200" t="n">
        <v>8.75</v>
      </c>
      <c r="F335" s="196"/>
      <c r="G335" s="197"/>
      <c r="M335" s="198" t="s">
        <v>470</v>
      </c>
      <c r="O335" s="184"/>
    </row>
    <row r="336" customFormat="false" ht="12.75" hidden="false" customHeight="true" outlineLevel="0" collapsed="false">
      <c r="A336" s="192"/>
      <c r="B336" s="193"/>
      <c r="C336" s="199" t="s">
        <v>471</v>
      </c>
      <c r="D336" s="199"/>
      <c r="E336" s="200" t="n">
        <v>3.92</v>
      </c>
      <c r="F336" s="196"/>
      <c r="G336" s="197"/>
      <c r="M336" s="198" t="s">
        <v>471</v>
      </c>
      <c r="O336" s="184"/>
    </row>
    <row r="337" customFormat="false" ht="12.75" hidden="false" customHeight="true" outlineLevel="0" collapsed="false">
      <c r="A337" s="192"/>
      <c r="B337" s="193"/>
      <c r="C337" s="199" t="s">
        <v>472</v>
      </c>
      <c r="D337" s="199"/>
      <c r="E337" s="200" t="n">
        <v>3.08</v>
      </c>
      <c r="F337" s="196"/>
      <c r="G337" s="197"/>
      <c r="M337" s="198" t="s">
        <v>472</v>
      </c>
      <c r="O337" s="184"/>
    </row>
    <row r="338" customFormat="false" ht="12.75" hidden="false" customHeight="false" outlineLevel="0" collapsed="false">
      <c r="A338" s="185" t="n">
        <v>92</v>
      </c>
      <c r="B338" s="186" t="s">
        <v>473</v>
      </c>
      <c r="C338" s="187" t="s">
        <v>474</v>
      </c>
      <c r="D338" s="188" t="s">
        <v>108</v>
      </c>
      <c r="E338" s="189" t="n">
        <v>46.185</v>
      </c>
      <c r="F338" s="189" t="n">
        <v>0</v>
      </c>
      <c r="G338" s="190" t="n">
        <f aca="false">E338*F338</f>
        <v>0</v>
      </c>
      <c r="O338" s="184" t="n">
        <v>2</v>
      </c>
      <c r="AA338" s="158" t="n">
        <v>1</v>
      </c>
      <c r="AB338" s="158" t="n">
        <v>1</v>
      </c>
      <c r="AC338" s="158" t="n">
        <v>1</v>
      </c>
      <c r="AZ338" s="158" t="n">
        <v>1</v>
      </c>
      <c r="BA338" s="158" t="n">
        <f aca="false">IF(AZ338=1,G338,0)</f>
        <v>0</v>
      </c>
      <c r="BB338" s="158" t="n">
        <f aca="false">IF(AZ338=2,G338,0)</f>
        <v>0</v>
      </c>
      <c r="BC338" s="158" t="n">
        <f aca="false">IF(AZ338=3,G338,0)</f>
        <v>0</v>
      </c>
      <c r="BD338" s="158" t="n">
        <f aca="false">IF(AZ338=4,G338,0)</f>
        <v>0</v>
      </c>
      <c r="BE338" s="158" t="n">
        <f aca="false">IF(AZ338=5,G338,0)</f>
        <v>0</v>
      </c>
      <c r="CA338" s="191" t="n">
        <v>1</v>
      </c>
      <c r="CB338" s="191" t="n">
        <v>1</v>
      </c>
      <c r="CZ338" s="158" t="n">
        <v>0</v>
      </c>
    </row>
    <row r="339" customFormat="false" ht="12.75" hidden="false" customHeight="true" outlineLevel="0" collapsed="false">
      <c r="A339" s="192"/>
      <c r="B339" s="193"/>
      <c r="C339" s="199" t="s">
        <v>173</v>
      </c>
      <c r="D339" s="199"/>
      <c r="E339" s="200" t="n">
        <v>0</v>
      </c>
      <c r="F339" s="196"/>
      <c r="G339" s="197"/>
      <c r="M339" s="198" t="s">
        <v>173</v>
      </c>
      <c r="O339" s="184"/>
    </row>
    <row r="340" customFormat="false" ht="12.75" hidden="false" customHeight="true" outlineLevel="0" collapsed="false">
      <c r="A340" s="192"/>
      <c r="B340" s="193"/>
      <c r="C340" s="199" t="s">
        <v>475</v>
      </c>
      <c r="D340" s="199"/>
      <c r="E340" s="200" t="n">
        <v>5.475</v>
      </c>
      <c r="F340" s="196"/>
      <c r="G340" s="197"/>
      <c r="M340" s="198" t="s">
        <v>475</v>
      </c>
      <c r="O340" s="184"/>
    </row>
    <row r="341" customFormat="false" ht="12.75" hidden="false" customHeight="true" outlineLevel="0" collapsed="false">
      <c r="A341" s="192"/>
      <c r="B341" s="193"/>
      <c r="C341" s="199" t="s">
        <v>476</v>
      </c>
      <c r="D341" s="199"/>
      <c r="E341" s="200" t="n">
        <v>1.725</v>
      </c>
      <c r="F341" s="196"/>
      <c r="G341" s="197"/>
      <c r="M341" s="198" t="s">
        <v>476</v>
      </c>
      <c r="O341" s="184"/>
    </row>
    <row r="342" customFormat="false" ht="12.75" hidden="false" customHeight="true" outlineLevel="0" collapsed="false">
      <c r="A342" s="192"/>
      <c r="B342" s="193"/>
      <c r="C342" s="199" t="s">
        <v>477</v>
      </c>
      <c r="D342" s="199"/>
      <c r="E342" s="200" t="n">
        <v>11.88</v>
      </c>
      <c r="F342" s="196"/>
      <c r="G342" s="197"/>
      <c r="M342" s="198" t="s">
        <v>477</v>
      </c>
      <c r="O342" s="184"/>
    </row>
    <row r="343" customFormat="false" ht="12.75" hidden="false" customHeight="true" outlineLevel="0" collapsed="false">
      <c r="A343" s="192"/>
      <c r="B343" s="193"/>
      <c r="C343" s="199" t="s">
        <v>478</v>
      </c>
      <c r="D343" s="199"/>
      <c r="E343" s="200" t="n">
        <v>4.23</v>
      </c>
      <c r="F343" s="196"/>
      <c r="G343" s="197"/>
      <c r="M343" s="198" t="s">
        <v>478</v>
      </c>
      <c r="O343" s="184"/>
    </row>
    <row r="344" customFormat="false" ht="12.75" hidden="false" customHeight="true" outlineLevel="0" collapsed="false">
      <c r="A344" s="192"/>
      <c r="B344" s="193"/>
      <c r="C344" s="199" t="s">
        <v>479</v>
      </c>
      <c r="D344" s="199"/>
      <c r="E344" s="200" t="n">
        <v>6</v>
      </c>
      <c r="F344" s="196"/>
      <c r="G344" s="197"/>
      <c r="M344" s="198" t="s">
        <v>479</v>
      </c>
      <c r="O344" s="184"/>
    </row>
    <row r="345" customFormat="false" ht="12.75" hidden="false" customHeight="true" outlineLevel="0" collapsed="false">
      <c r="A345" s="192"/>
      <c r="B345" s="193"/>
      <c r="C345" s="199" t="s">
        <v>480</v>
      </c>
      <c r="D345" s="199"/>
      <c r="E345" s="200" t="n">
        <v>9.375</v>
      </c>
      <c r="F345" s="196"/>
      <c r="G345" s="197"/>
      <c r="M345" s="198" t="s">
        <v>480</v>
      </c>
      <c r="O345" s="184"/>
    </row>
    <row r="346" customFormat="false" ht="12.75" hidden="false" customHeight="true" outlineLevel="0" collapsed="false">
      <c r="A346" s="192"/>
      <c r="B346" s="193"/>
      <c r="C346" s="199" t="s">
        <v>481</v>
      </c>
      <c r="D346" s="199"/>
      <c r="E346" s="200" t="n">
        <v>4.2</v>
      </c>
      <c r="F346" s="196"/>
      <c r="G346" s="197"/>
      <c r="M346" s="198" t="s">
        <v>481</v>
      </c>
      <c r="O346" s="184"/>
    </row>
    <row r="347" customFormat="false" ht="12.75" hidden="false" customHeight="true" outlineLevel="0" collapsed="false">
      <c r="A347" s="192"/>
      <c r="B347" s="193"/>
      <c r="C347" s="199" t="s">
        <v>482</v>
      </c>
      <c r="D347" s="199"/>
      <c r="E347" s="200" t="n">
        <v>3.3</v>
      </c>
      <c r="F347" s="196"/>
      <c r="G347" s="197"/>
      <c r="M347" s="198" t="s">
        <v>482</v>
      </c>
      <c r="O347" s="184"/>
    </row>
    <row r="348" customFormat="false" ht="12.75" hidden="false" customHeight="false" outlineLevel="0" collapsed="false">
      <c r="A348" s="201"/>
      <c r="B348" s="202" t="s">
        <v>139</v>
      </c>
      <c r="C348" s="203" t="str">
        <f aca="false">CONCATENATE(B283," ",C283)</f>
        <v>97 Prorážení otvorů</v>
      </c>
      <c r="D348" s="204"/>
      <c r="E348" s="205"/>
      <c r="F348" s="206"/>
      <c r="G348" s="207" t="n">
        <f aca="false">SUM(G283:G347)</f>
        <v>0</v>
      </c>
      <c r="O348" s="184" t="n">
        <v>4</v>
      </c>
      <c r="BA348" s="208" t="n">
        <f aca="false">SUM(BA283:BA347)</f>
        <v>0</v>
      </c>
      <c r="BB348" s="208" t="n">
        <f aca="false">SUM(BB283:BB347)</f>
        <v>0</v>
      </c>
      <c r="BC348" s="208" t="n">
        <f aca="false">SUM(BC283:BC347)</f>
        <v>0</v>
      </c>
      <c r="BD348" s="208" t="n">
        <f aca="false">SUM(BD283:BD347)</f>
        <v>0</v>
      </c>
      <c r="BE348" s="208" t="n">
        <f aca="false">SUM(BE283:BE347)</f>
        <v>0</v>
      </c>
    </row>
    <row r="349" customFormat="false" ht="12.75" hidden="false" customHeight="false" outlineLevel="0" collapsed="false">
      <c r="A349" s="177" t="s">
        <v>103</v>
      </c>
      <c r="B349" s="178" t="s">
        <v>483</v>
      </c>
      <c r="C349" s="179" t="s">
        <v>484</v>
      </c>
      <c r="D349" s="180"/>
      <c r="E349" s="181"/>
      <c r="F349" s="181"/>
      <c r="G349" s="182"/>
      <c r="H349" s="183"/>
      <c r="I349" s="183"/>
      <c r="O349" s="184" t="n">
        <v>1</v>
      </c>
    </row>
    <row r="350" customFormat="false" ht="12.75" hidden="false" customHeight="false" outlineLevel="0" collapsed="false">
      <c r="A350" s="185" t="n">
        <v>93</v>
      </c>
      <c r="B350" s="186" t="s">
        <v>485</v>
      </c>
      <c r="C350" s="187" t="s">
        <v>486</v>
      </c>
      <c r="D350" s="188" t="s">
        <v>150</v>
      </c>
      <c r="E350" s="189" t="n">
        <v>170.750997388</v>
      </c>
      <c r="F350" s="189" t="n">
        <v>0</v>
      </c>
      <c r="G350" s="190" t="n">
        <f aca="false">E350*F350</f>
        <v>0</v>
      </c>
      <c r="O350" s="184" t="n">
        <v>2</v>
      </c>
      <c r="AA350" s="158" t="n">
        <v>7</v>
      </c>
      <c r="AB350" s="158" t="n">
        <v>1</v>
      </c>
      <c r="AC350" s="158" t="n">
        <v>2</v>
      </c>
      <c r="AZ350" s="158" t="n">
        <v>1</v>
      </c>
      <c r="BA350" s="158" t="n">
        <f aca="false">IF(AZ350=1,G350,0)</f>
        <v>0</v>
      </c>
      <c r="BB350" s="158" t="n">
        <f aca="false">IF(AZ350=2,G350,0)</f>
        <v>0</v>
      </c>
      <c r="BC350" s="158" t="n">
        <f aca="false">IF(AZ350=3,G350,0)</f>
        <v>0</v>
      </c>
      <c r="BD350" s="158" t="n">
        <f aca="false">IF(AZ350=4,G350,0)</f>
        <v>0</v>
      </c>
      <c r="BE350" s="158" t="n">
        <f aca="false">IF(AZ350=5,G350,0)</f>
        <v>0</v>
      </c>
      <c r="CA350" s="191" t="n">
        <v>7</v>
      </c>
      <c r="CB350" s="191" t="n">
        <v>1</v>
      </c>
      <c r="CZ350" s="158" t="n">
        <v>0</v>
      </c>
    </row>
    <row r="351" customFormat="false" ht="12.75" hidden="false" customHeight="false" outlineLevel="0" collapsed="false">
      <c r="A351" s="201"/>
      <c r="B351" s="202" t="s">
        <v>139</v>
      </c>
      <c r="C351" s="203" t="str">
        <f aca="false">CONCATENATE(B349," ",C349)</f>
        <v>99 Staveništní přesun hmot</v>
      </c>
      <c r="D351" s="204"/>
      <c r="E351" s="205"/>
      <c r="F351" s="206"/>
      <c r="G351" s="207" t="n">
        <f aca="false">SUM(G349:G350)</f>
        <v>0</v>
      </c>
      <c r="O351" s="184" t="n">
        <v>4</v>
      </c>
      <c r="BA351" s="208" t="n">
        <f aca="false">SUM(BA349:BA350)</f>
        <v>0</v>
      </c>
      <c r="BB351" s="208" t="n">
        <f aca="false">SUM(BB349:BB350)</f>
        <v>0</v>
      </c>
      <c r="BC351" s="208" t="n">
        <f aca="false">SUM(BC349:BC350)</f>
        <v>0</v>
      </c>
      <c r="BD351" s="208" t="n">
        <f aca="false">SUM(BD349:BD350)</f>
        <v>0</v>
      </c>
      <c r="BE351" s="208" t="n">
        <f aca="false">SUM(BE349:BE350)</f>
        <v>0</v>
      </c>
    </row>
    <row r="352" customFormat="false" ht="12.75" hidden="false" customHeight="false" outlineLevel="0" collapsed="false">
      <c r="A352" s="177" t="s">
        <v>103</v>
      </c>
      <c r="B352" s="178" t="s">
        <v>487</v>
      </c>
      <c r="C352" s="179" t="s">
        <v>488</v>
      </c>
      <c r="D352" s="180"/>
      <c r="E352" s="181"/>
      <c r="F352" s="181"/>
      <c r="G352" s="182"/>
      <c r="H352" s="183"/>
      <c r="I352" s="183"/>
      <c r="O352" s="184" t="n">
        <v>1</v>
      </c>
    </row>
    <row r="353" customFormat="false" ht="22.5" hidden="false" customHeight="false" outlineLevel="0" collapsed="false">
      <c r="A353" s="185" t="n">
        <v>94</v>
      </c>
      <c r="B353" s="186" t="s">
        <v>489</v>
      </c>
      <c r="C353" s="187" t="s">
        <v>490</v>
      </c>
      <c r="D353" s="188" t="s">
        <v>108</v>
      </c>
      <c r="E353" s="189" t="n">
        <v>78</v>
      </c>
      <c r="F353" s="189" t="n">
        <v>0</v>
      </c>
      <c r="G353" s="190" t="n">
        <f aca="false">E353*F353</f>
        <v>0</v>
      </c>
      <c r="O353" s="184" t="n">
        <v>2</v>
      </c>
      <c r="AA353" s="158" t="n">
        <v>1</v>
      </c>
      <c r="AB353" s="158" t="n">
        <v>7</v>
      </c>
      <c r="AC353" s="158" t="n">
        <v>7</v>
      </c>
      <c r="AZ353" s="158" t="n">
        <v>2</v>
      </c>
      <c r="BA353" s="158" t="n">
        <f aca="false">IF(AZ353=1,G353,0)</f>
        <v>0</v>
      </c>
      <c r="BB353" s="158" t="n">
        <f aca="false">IF(AZ353=2,G353,0)</f>
        <v>0</v>
      </c>
      <c r="BC353" s="158" t="n">
        <f aca="false">IF(AZ353=3,G353,0)</f>
        <v>0</v>
      </c>
      <c r="BD353" s="158" t="n">
        <f aca="false">IF(AZ353=4,G353,0)</f>
        <v>0</v>
      </c>
      <c r="BE353" s="158" t="n">
        <f aca="false">IF(AZ353=5,G353,0)</f>
        <v>0</v>
      </c>
      <c r="CA353" s="191" t="n">
        <v>1</v>
      </c>
      <c r="CB353" s="191" t="n">
        <v>7</v>
      </c>
      <c r="CZ353" s="158" t="n">
        <v>0.0002</v>
      </c>
    </row>
    <row r="354" customFormat="false" ht="12.75" hidden="false" customHeight="true" outlineLevel="0" collapsed="false">
      <c r="A354" s="192"/>
      <c r="B354" s="193"/>
      <c r="C354" s="194" t="s">
        <v>109</v>
      </c>
      <c r="D354" s="194"/>
      <c r="E354" s="195" t="n">
        <v>0</v>
      </c>
      <c r="F354" s="196"/>
      <c r="G354" s="197"/>
      <c r="M354" s="198" t="s">
        <v>109</v>
      </c>
      <c r="O354" s="184"/>
    </row>
    <row r="355" customFormat="false" ht="12.75" hidden="false" customHeight="true" outlineLevel="0" collapsed="false">
      <c r="A355" s="192"/>
      <c r="B355" s="193"/>
      <c r="C355" s="194" t="s">
        <v>491</v>
      </c>
      <c r="D355" s="194"/>
      <c r="E355" s="195" t="n">
        <v>77.9625</v>
      </c>
      <c r="F355" s="196"/>
      <c r="G355" s="197"/>
      <c r="M355" s="198" t="s">
        <v>491</v>
      </c>
      <c r="O355" s="184"/>
    </row>
    <row r="356" customFormat="false" ht="12.75" hidden="false" customHeight="true" outlineLevel="0" collapsed="false">
      <c r="A356" s="192"/>
      <c r="B356" s="193"/>
      <c r="C356" s="194" t="s">
        <v>111</v>
      </c>
      <c r="D356" s="194"/>
      <c r="E356" s="195" t="n">
        <v>77.9625</v>
      </c>
      <c r="F356" s="196"/>
      <c r="G356" s="197"/>
      <c r="M356" s="198" t="s">
        <v>111</v>
      </c>
      <c r="O356" s="184"/>
    </row>
    <row r="357" customFormat="false" ht="12.75" hidden="false" customHeight="true" outlineLevel="0" collapsed="false">
      <c r="A357" s="192"/>
      <c r="B357" s="193"/>
      <c r="C357" s="199" t="s">
        <v>492</v>
      </c>
      <c r="D357" s="199"/>
      <c r="E357" s="200" t="n">
        <v>78</v>
      </c>
      <c r="F357" s="196"/>
      <c r="G357" s="197"/>
      <c r="M357" s="198" t="s">
        <v>492</v>
      </c>
      <c r="O357" s="184"/>
    </row>
    <row r="358" customFormat="false" ht="22.5" hidden="false" customHeight="false" outlineLevel="0" collapsed="false">
      <c r="A358" s="185" t="n">
        <v>95</v>
      </c>
      <c r="B358" s="186" t="s">
        <v>493</v>
      </c>
      <c r="C358" s="187" t="s">
        <v>494</v>
      </c>
      <c r="D358" s="188" t="s">
        <v>108</v>
      </c>
      <c r="E358" s="189" t="n">
        <v>38.4</v>
      </c>
      <c r="F358" s="189" t="n">
        <v>0</v>
      </c>
      <c r="G358" s="190" t="n">
        <f aca="false">E358*F358</f>
        <v>0</v>
      </c>
      <c r="O358" s="184" t="n">
        <v>2</v>
      </c>
      <c r="AA358" s="158" t="n">
        <v>1</v>
      </c>
      <c r="AB358" s="158" t="n">
        <v>7</v>
      </c>
      <c r="AC358" s="158" t="n">
        <v>7</v>
      </c>
      <c r="AZ358" s="158" t="n">
        <v>2</v>
      </c>
      <c r="BA358" s="158" t="n">
        <f aca="false">IF(AZ358=1,G358,0)</f>
        <v>0</v>
      </c>
      <c r="BB358" s="158" t="n">
        <f aca="false">IF(AZ358=2,G358,0)</f>
        <v>0</v>
      </c>
      <c r="BC358" s="158" t="n">
        <f aca="false">IF(AZ358=3,G358,0)</f>
        <v>0</v>
      </c>
      <c r="BD358" s="158" t="n">
        <f aca="false">IF(AZ358=4,G358,0)</f>
        <v>0</v>
      </c>
      <c r="BE358" s="158" t="n">
        <f aca="false">IF(AZ358=5,G358,0)</f>
        <v>0</v>
      </c>
      <c r="CA358" s="191" t="n">
        <v>1</v>
      </c>
      <c r="CB358" s="191" t="n">
        <v>7</v>
      </c>
      <c r="CZ358" s="158" t="n">
        <v>0.00042</v>
      </c>
    </row>
    <row r="359" customFormat="false" ht="12.75" hidden="false" customHeight="true" outlineLevel="0" collapsed="false">
      <c r="A359" s="192"/>
      <c r="B359" s="193"/>
      <c r="C359" s="194" t="s">
        <v>109</v>
      </c>
      <c r="D359" s="194"/>
      <c r="E359" s="195" t="n">
        <v>0</v>
      </c>
      <c r="F359" s="196"/>
      <c r="G359" s="197"/>
      <c r="M359" s="198" t="s">
        <v>109</v>
      </c>
      <c r="O359" s="184"/>
    </row>
    <row r="360" customFormat="false" ht="12.75" hidden="false" customHeight="true" outlineLevel="0" collapsed="false">
      <c r="A360" s="192"/>
      <c r="B360" s="193"/>
      <c r="C360" s="194" t="s">
        <v>495</v>
      </c>
      <c r="D360" s="194"/>
      <c r="E360" s="195" t="n">
        <v>14.44</v>
      </c>
      <c r="F360" s="196"/>
      <c r="G360" s="197"/>
      <c r="M360" s="198" t="s">
        <v>495</v>
      </c>
      <c r="O360" s="184"/>
    </row>
    <row r="361" customFormat="false" ht="12.75" hidden="false" customHeight="true" outlineLevel="0" collapsed="false">
      <c r="A361" s="192"/>
      <c r="B361" s="193"/>
      <c r="C361" s="194" t="s">
        <v>496</v>
      </c>
      <c r="D361" s="194"/>
      <c r="E361" s="195" t="n">
        <v>23.96</v>
      </c>
      <c r="F361" s="196"/>
      <c r="G361" s="197"/>
      <c r="M361" s="198" t="s">
        <v>496</v>
      </c>
      <c r="O361" s="184"/>
    </row>
    <row r="362" customFormat="false" ht="12.75" hidden="false" customHeight="true" outlineLevel="0" collapsed="false">
      <c r="A362" s="192"/>
      <c r="B362" s="193"/>
      <c r="C362" s="194" t="s">
        <v>111</v>
      </c>
      <c r="D362" s="194"/>
      <c r="E362" s="195" t="n">
        <v>38.4</v>
      </c>
      <c r="F362" s="196"/>
      <c r="G362" s="197"/>
      <c r="M362" s="198" t="s">
        <v>111</v>
      </c>
      <c r="O362" s="184"/>
    </row>
    <row r="363" customFormat="false" ht="12.75" hidden="false" customHeight="true" outlineLevel="0" collapsed="false">
      <c r="A363" s="192"/>
      <c r="B363" s="193"/>
      <c r="C363" s="199" t="s">
        <v>497</v>
      </c>
      <c r="D363" s="199"/>
      <c r="E363" s="200" t="n">
        <v>38.4</v>
      </c>
      <c r="F363" s="196"/>
      <c r="G363" s="197"/>
      <c r="M363" s="198" t="s">
        <v>497</v>
      </c>
      <c r="O363" s="184"/>
    </row>
    <row r="364" customFormat="false" ht="12.75" hidden="false" customHeight="false" outlineLevel="0" collapsed="false">
      <c r="A364" s="185" t="n">
        <v>96</v>
      </c>
      <c r="B364" s="186" t="s">
        <v>498</v>
      </c>
      <c r="C364" s="187" t="s">
        <v>499</v>
      </c>
      <c r="D364" s="188" t="s">
        <v>108</v>
      </c>
      <c r="E364" s="189" t="n">
        <v>78</v>
      </c>
      <c r="F364" s="189" t="n">
        <v>0</v>
      </c>
      <c r="G364" s="190" t="n">
        <f aca="false">E364*F364</f>
        <v>0</v>
      </c>
      <c r="O364" s="184" t="n">
        <v>2</v>
      </c>
      <c r="AA364" s="158" t="n">
        <v>1</v>
      </c>
      <c r="AB364" s="158" t="n">
        <v>7</v>
      </c>
      <c r="AC364" s="158" t="n">
        <v>7</v>
      </c>
      <c r="AZ364" s="158" t="n">
        <v>2</v>
      </c>
      <c r="BA364" s="158" t="n">
        <f aca="false">IF(AZ364=1,G364,0)</f>
        <v>0</v>
      </c>
      <c r="BB364" s="158" t="n">
        <f aca="false">IF(AZ364=2,G364,0)</f>
        <v>0</v>
      </c>
      <c r="BC364" s="158" t="n">
        <f aca="false">IF(AZ364=3,G364,0)</f>
        <v>0</v>
      </c>
      <c r="BD364" s="158" t="n">
        <f aca="false">IF(AZ364=4,G364,0)</f>
        <v>0</v>
      </c>
      <c r="BE364" s="158" t="n">
        <f aca="false">IF(AZ364=5,G364,0)</f>
        <v>0</v>
      </c>
      <c r="CA364" s="191" t="n">
        <v>1</v>
      </c>
      <c r="CB364" s="191" t="n">
        <v>7</v>
      </c>
      <c r="CZ364" s="158" t="n">
        <v>0.00041</v>
      </c>
    </row>
    <row r="365" customFormat="false" ht="12.75" hidden="false" customHeight="false" outlineLevel="0" collapsed="false">
      <c r="A365" s="185" t="n">
        <v>97</v>
      </c>
      <c r="B365" s="186" t="s">
        <v>500</v>
      </c>
      <c r="C365" s="187" t="s">
        <v>501</v>
      </c>
      <c r="D365" s="188" t="s">
        <v>108</v>
      </c>
      <c r="E365" s="189" t="n">
        <v>38.4</v>
      </c>
      <c r="F365" s="189" t="n">
        <v>0</v>
      </c>
      <c r="G365" s="190" t="n">
        <f aca="false">E365*F365</f>
        <v>0</v>
      </c>
      <c r="O365" s="184" t="n">
        <v>2</v>
      </c>
      <c r="AA365" s="158" t="n">
        <v>1</v>
      </c>
      <c r="AB365" s="158" t="n">
        <v>7</v>
      </c>
      <c r="AC365" s="158" t="n">
        <v>7</v>
      </c>
      <c r="AZ365" s="158" t="n">
        <v>2</v>
      </c>
      <c r="BA365" s="158" t="n">
        <f aca="false">IF(AZ365=1,G365,0)</f>
        <v>0</v>
      </c>
      <c r="BB365" s="158" t="n">
        <f aca="false">IF(AZ365=2,G365,0)</f>
        <v>0</v>
      </c>
      <c r="BC365" s="158" t="n">
        <f aca="false">IF(AZ365=3,G365,0)</f>
        <v>0</v>
      </c>
      <c r="BD365" s="158" t="n">
        <f aca="false">IF(AZ365=4,G365,0)</f>
        <v>0</v>
      </c>
      <c r="BE365" s="158" t="n">
        <f aca="false">IF(AZ365=5,G365,0)</f>
        <v>0</v>
      </c>
      <c r="CA365" s="191" t="n">
        <v>1</v>
      </c>
      <c r="CB365" s="191" t="n">
        <v>7</v>
      </c>
      <c r="CZ365" s="158" t="n">
        <v>0.00041</v>
      </c>
    </row>
    <row r="366" customFormat="false" ht="12.75" hidden="false" customHeight="false" outlineLevel="0" collapsed="false">
      <c r="A366" s="185" t="n">
        <v>98</v>
      </c>
      <c r="B366" s="186" t="s">
        <v>502</v>
      </c>
      <c r="C366" s="187" t="s">
        <v>503</v>
      </c>
      <c r="D366" s="188" t="s">
        <v>108</v>
      </c>
      <c r="E366" s="189" t="n">
        <v>135.78</v>
      </c>
      <c r="F366" s="189" t="n">
        <v>0</v>
      </c>
      <c r="G366" s="190" t="n">
        <f aca="false">E366*F366</f>
        <v>0</v>
      </c>
      <c r="O366" s="184" t="n">
        <v>2</v>
      </c>
      <c r="AA366" s="158" t="n">
        <v>3</v>
      </c>
      <c r="AB366" s="158" t="n">
        <v>7</v>
      </c>
      <c r="AC366" s="158" t="s">
        <v>502</v>
      </c>
      <c r="AZ366" s="158" t="n">
        <v>2</v>
      </c>
      <c r="BA366" s="158" t="n">
        <f aca="false">IF(AZ366=1,G366,0)</f>
        <v>0</v>
      </c>
      <c r="BB366" s="158" t="n">
        <f aca="false">IF(AZ366=2,G366,0)</f>
        <v>0</v>
      </c>
      <c r="BC366" s="158" t="n">
        <f aca="false">IF(AZ366=3,G366,0)</f>
        <v>0</v>
      </c>
      <c r="BD366" s="158" t="n">
        <f aca="false">IF(AZ366=4,G366,0)</f>
        <v>0</v>
      </c>
      <c r="BE366" s="158" t="n">
        <f aca="false">IF(AZ366=5,G366,0)</f>
        <v>0</v>
      </c>
      <c r="CA366" s="191" t="n">
        <v>3</v>
      </c>
      <c r="CB366" s="191" t="n">
        <v>7</v>
      </c>
      <c r="CZ366" s="158" t="n">
        <v>0.0047</v>
      </c>
    </row>
    <row r="367" customFormat="false" ht="12.75" hidden="false" customHeight="true" outlineLevel="0" collapsed="false">
      <c r="A367" s="192"/>
      <c r="B367" s="193"/>
      <c r="C367" s="199" t="s">
        <v>504</v>
      </c>
      <c r="D367" s="199"/>
      <c r="E367" s="200" t="n">
        <v>89.7</v>
      </c>
      <c r="F367" s="196"/>
      <c r="G367" s="197"/>
      <c r="M367" s="198" t="s">
        <v>504</v>
      </c>
      <c r="O367" s="184"/>
    </row>
    <row r="368" customFormat="false" ht="12.75" hidden="false" customHeight="true" outlineLevel="0" collapsed="false">
      <c r="A368" s="192"/>
      <c r="B368" s="193"/>
      <c r="C368" s="199" t="s">
        <v>505</v>
      </c>
      <c r="D368" s="199"/>
      <c r="E368" s="200" t="n">
        <v>46.08</v>
      </c>
      <c r="F368" s="196"/>
      <c r="G368" s="197"/>
      <c r="M368" s="198" t="s">
        <v>505</v>
      </c>
      <c r="O368" s="184"/>
    </row>
    <row r="369" customFormat="false" ht="12.75" hidden="false" customHeight="false" outlineLevel="0" collapsed="false">
      <c r="A369" s="185" t="n">
        <v>99</v>
      </c>
      <c r="B369" s="186" t="s">
        <v>506</v>
      </c>
      <c r="C369" s="187" t="s">
        <v>507</v>
      </c>
      <c r="D369" s="188" t="s">
        <v>87</v>
      </c>
      <c r="E369" s="189"/>
      <c r="F369" s="189" t="n">
        <v>0</v>
      </c>
      <c r="G369" s="190" t="n">
        <f aca="false">E369*F369</f>
        <v>0</v>
      </c>
      <c r="O369" s="184" t="n">
        <v>2</v>
      </c>
      <c r="AA369" s="158" t="n">
        <v>7</v>
      </c>
      <c r="AB369" s="158" t="n">
        <v>1002</v>
      </c>
      <c r="AC369" s="158" t="n">
        <v>5</v>
      </c>
      <c r="AZ369" s="158" t="n">
        <v>2</v>
      </c>
      <c r="BA369" s="158" t="n">
        <f aca="false">IF(AZ369=1,G369,0)</f>
        <v>0</v>
      </c>
      <c r="BB369" s="158" t="n">
        <f aca="false">IF(AZ369=2,G369,0)</f>
        <v>0</v>
      </c>
      <c r="BC369" s="158" t="n">
        <f aca="false">IF(AZ369=3,G369,0)</f>
        <v>0</v>
      </c>
      <c r="BD369" s="158" t="n">
        <f aca="false">IF(AZ369=4,G369,0)</f>
        <v>0</v>
      </c>
      <c r="BE369" s="158" t="n">
        <f aca="false">IF(AZ369=5,G369,0)</f>
        <v>0</v>
      </c>
      <c r="CA369" s="191" t="n">
        <v>7</v>
      </c>
      <c r="CB369" s="191" t="n">
        <v>1002</v>
      </c>
      <c r="CZ369" s="158" t="n">
        <v>0</v>
      </c>
    </row>
    <row r="370" customFormat="false" ht="12.75" hidden="false" customHeight="false" outlineLevel="0" collapsed="false">
      <c r="A370" s="201"/>
      <c r="B370" s="202" t="s">
        <v>139</v>
      </c>
      <c r="C370" s="203" t="str">
        <f aca="false">CONCATENATE(B352," ",C352)</f>
        <v>711 Izolace proti vodě</v>
      </c>
      <c r="D370" s="204"/>
      <c r="E370" s="205"/>
      <c r="F370" s="206"/>
      <c r="G370" s="207" t="n">
        <f aca="false">SUM(G352:G369)</f>
        <v>0</v>
      </c>
      <c r="O370" s="184" t="n">
        <v>4</v>
      </c>
      <c r="BA370" s="208" t="n">
        <f aca="false">SUM(BA352:BA369)</f>
        <v>0</v>
      </c>
      <c r="BB370" s="208" t="n">
        <f aca="false">SUM(BB352:BB369)</f>
        <v>0</v>
      </c>
      <c r="BC370" s="208" t="n">
        <f aca="false">SUM(BC352:BC369)</f>
        <v>0</v>
      </c>
      <c r="BD370" s="208" t="n">
        <f aca="false">SUM(BD352:BD369)</f>
        <v>0</v>
      </c>
      <c r="BE370" s="208" t="n">
        <f aca="false">SUM(BE352:BE369)</f>
        <v>0</v>
      </c>
    </row>
    <row r="371" customFormat="false" ht="12.75" hidden="false" customHeight="false" outlineLevel="0" collapsed="false">
      <c r="A371" s="177" t="s">
        <v>103</v>
      </c>
      <c r="B371" s="178" t="s">
        <v>508</v>
      </c>
      <c r="C371" s="179" t="s">
        <v>509</v>
      </c>
      <c r="D371" s="180"/>
      <c r="E371" s="181"/>
      <c r="F371" s="181"/>
      <c r="G371" s="182"/>
      <c r="H371" s="183"/>
      <c r="I371" s="183"/>
      <c r="O371" s="184" t="n">
        <v>1</v>
      </c>
    </row>
    <row r="372" customFormat="false" ht="12.75" hidden="false" customHeight="false" outlineLevel="0" collapsed="false">
      <c r="A372" s="185" t="n">
        <v>100</v>
      </c>
      <c r="B372" s="186" t="s">
        <v>510</v>
      </c>
      <c r="C372" s="187" t="s">
        <v>511</v>
      </c>
      <c r="D372" s="188" t="s">
        <v>108</v>
      </c>
      <c r="E372" s="189" t="n">
        <v>18.85</v>
      </c>
      <c r="F372" s="189" t="n">
        <v>0</v>
      </c>
      <c r="G372" s="190" t="n">
        <f aca="false">E372*F372</f>
        <v>0</v>
      </c>
      <c r="O372" s="184" t="n">
        <v>2</v>
      </c>
      <c r="AA372" s="158" t="n">
        <v>1</v>
      </c>
      <c r="AB372" s="158" t="n">
        <v>7</v>
      </c>
      <c r="AC372" s="158" t="n">
        <v>7</v>
      </c>
      <c r="AZ372" s="158" t="n">
        <v>2</v>
      </c>
      <c r="BA372" s="158" t="n">
        <f aca="false">IF(AZ372=1,G372,0)</f>
        <v>0</v>
      </c>
      <c r="BB372" s="158" t="n">
        <f aca="false">IF(AZ372=2,G372,0)</f>
        <v>0</v>
      </c>
      <c r="BC372" s="158" t="n">
        <f aca="false">IF(AZ372=3,G372,0)</f>
        <v>0</v>
      </c>
      <c r="BD372" s="158" t="n">
        <f aca="false">IF(AZ372=4,G372,0)</f>
        <v>0</v>
      </c>
      <c r="BE372" s="158" t="n">
        <f aca="false">IF(AZ372=5,G372,0)</f>
        <v>0</v>
      </c>
      <c r="CA372" s="191" t="n">
        <v>1</v>
      </c>
      <c r="CB372" s="191" t="n">
        <v>7</v>
      </c>
      <c r="CZ372" s="158" t="n">
        <v>0</v>
      </c>
    </row>
    <row r="373" customFormat="false" ht="12.75" hidden="false" customHeight="true" outlineLevel="0" collapsed="false">
      <c r="A373" s="192"/>
      <c r="B373" s="193"/>
      <c r="C373" s="199" t="s">
        <v>512</v>
      </c>
      <c r="D373" s="199"/>
      <c r="E373" s="200" t="n">
        <v>18.85</v>
      </c>
      <c r="F373" s="196"/>
      <c r="G373" s="197"/>
      <c r="M373" s="198" t="s">
        <v>512</v>
      </c>
      <c r="O373" s="184"/>
    </row>
    <row r="374" customFormat="false" ht="12.75" hidden="false" customHeight="false" outlineLevel="0" collapsed="false">
      <c r="A374" s="185" t="n">
        <v>101</v>
      </c>
      <c r="B374" s="186" t="s">
        <v>513</v>
      </c>
      <c r="C374" s="187" t="s">
        <v>514</v>
      </c>
      <c r="D374" s="188" t="s">
        <v>108</v>
      </c>
      <c r="E374" s="189" t="n">
        <v>85.05</v>
      </c>
      <c r="F374" s="189" t="n">
        <v>0</v>
      </c>
      <c r="G374" s="190" t="n">
        <f aca="false">E374*F374</f>
        <v>0</v>
      </c>
      <c r="O374" s="184" t="n">
        <v>2</v>
      </c>
      <c r="AA374" s="158" t="n">
        <v>1</v>
      </c>
      <c r="AB374" s="158" t="n">
        <v>7</v>
      </c>
      <c r="AC374" s="158" t="n">
        <v>7</v>
      </c>
      <c r="AZ374" s="158" t="n">
        <v>2</v>
      </c>
      <c r="BA374" s="158" t="n">
        <f aca="false">IF(AZ374=1,G374,0)</f>
        <v>0</v>
      </c>
      <c r="BB374" s="158" t="n">
        <f aca="false">IF(AZ374=2,G374,0)</f>
        <v>0</v>
      </c>
      <c r="BC374" s="158" t="n">
        <f aca="false">IF(AZ374=3,G374,0)</f>
        <v>0</v>
      </c>
      <c r="BD374" s="158" t="n">
        <f aca="false">IF(AZ374=4,G374,0)</f>
        <v>0</v>
      </c>
      <c r="BE374" s="158" t="n">
        <f aca="false">IF(AZ374=5,G374,0)</f>
        <v>0</v>
      </c>
      <c r="CA374" s="191" t="n">
        <v>1</v>
      </c>
      <c r="CB374" s="191" t="n">
        <v>7</v>
      </c>
      <c r="CZ374" s="158" t="n">
        <v>0</v>
      </c>
    </row>
    <row r="375" customFormat="false" ht="12.75" hidden="false" customHeight="true" outlineLevel="0" collapsed="false">
      <c r="A375" s="192"/>
      <c r="B375" s="193"/>
      <c r="C375" s="199" t="s">
        <v>215</v>
      </c>
      <c r="D375" s="199"/>
      <c r="E375" s="200" t="n">
        <v>85.05</v>
      </c>
      <c r="F375" s="196"/>
      <c r="G375" s="197"/>
      <c r="M375" s="198" t="s">
        <v>215</v>
      </c>
      <c r="O375" s="184"/>
    </row>
    <row r="376" customFormat="false" ht="12.75" hidden="false" customHeight="false" outlineLevel="0" collapsed="false">
      <c r="A376" s="185" t="n">
        <v>102</v>
      </c>
      <c r="B376" s="186" t="s">
        <v>515</v>
      </c>
      <c r="C376" s="187" t="s">
        <v>516</v>
      </c>
      <c r="D376" s="188" t="s">
        <v>108</v>
      </c>
      <c r="E376" s="189" t="n">
        <v>4.3</v>
      </c>
      <c r="F376" s="189" t="n">
        <v>0</v>
      </c>
      <c r="G376" s="190" t="n">
        <f aca="false">E376*F376</f>
        <v>0</v>
      </c>
      <c r="O376" s="184" t="n">
        <v>2</v>
      </c>
      <c r="AA376" s="158" t="n">
        <v>1</v>
      </c>
      <c r="AB376" s="158" t="n">
        <v>7</v>
      </c>
      <c r="AC376" s="158" t="n">
        <v>7</v>
      </c>
      <c r="AZ376" s="158" t="n">
        <v>2</v>
      </c>
      <c r="BA376" s="158" t="n">
        <f aca="false">IF(AZ376=1,G376,0)</f>
        <v>0</v>
      </c>
      <c r="BB376" s="158" t="n">
        <f aca="false">IF(AZ376=2,G376,0)</f>
        <v>0</v>
      </c>
      <c r="BC376" s="158" t="n">
        <f aca="false">IF(AZ376=3,G376,0)</f>
        <v>0</v>
      </c>
      <c r="BD376" s="158" t="n">
        <f aca="false">IF(AZ376=4,G376,0)</f>
        <v>0</v>
      </c>
      <c r="BE376" s="158" t="n">
        <f aca="false">IF(AZ376=5,G376,0)</f>
        <v>0</v>
      </c>
      <c r="CA376" s="191" t="n">
        <v>1</v>
      </c>
      <c r="CB376" s="191" t="n">
        <v>7</v>
      </c>
      <c r="CZ376" s="158" t="n">
        <v>0.00083</v>
      </c>
    </row>
    <row r="377" customFormat="false" ht="12.75" hidden="false" customHeight="true" outlineLevel="0" collapsed="false">
      <c r="A377" s="192"/>
      <c r="B377" s="193"/>
      <c r="C377" s="194" t="s">
        <v>109</v>
      </c>
      <c r="D377" s="194"/>
      <c r="E377" s="195" t="n">
        <v>0</v>
      </c>
      <c r="F377" s="196"/>
      <c r="G377" s="197"/>
      <c r="M377" s="198" t="s">
        <v>109</v>
      </c>
      <c r="O377" s="184"/>
    </row>
    <row r="378" customFormat="false" ht="12.75" hidden="false" customHeight="true" outlineLevel="0" collapsed="false">
      <c r="A378" s="192"/>
      <c r="B378" s="193"/>
      <c r="C378" s="194" t="s">
        <v>517</v>
      </c>
      <c r="D378" s="194"/>
      <c r="E378" s="195" t="n">
        <v>4.2275</v>
      </c>
      <c r="F378" s="196"/>
      <c r="G378" s="197"/>
      <c r="M378" s="198" t="s">
        <v>517</v>
      </c>
      <c r="O378" s="184"/>
    </row>
    <row r="379" customFormat="false" ht="12.75" hidden="false" customHeight="true" outlineLevel="0" collapsed="false">
      <c r="A379" s="192"/>
      <c r="B379" s="193"/>
      <c r="C379" s="194" t="s">
        <v>111</v>
      </c>
      <c r="D379" s="194"/>
      <c r="E379" s="195" t="n">
        <v>4.2275</v>
      </c>
      <c r="F379" s="196"/>
      <c r="G379" s="197"/>
      <c r="M379" s="198" t="s">
        <v>111</v>
      </c>
      <c r="O379" s="184"/>
    </row>
    <row r="380" customFormat="false" ht="12.75" hidden="false" customHeight="true" outlineLevel="0" collapsed="false">
      <c r="A380" s="192"/>
      <c r="B380" s="193"/>
      <c r="C380" s="199" t="s">
        <v>518</v>
      </c>
      <c r="D380" s="199"/>
      <c r="E380" s="200" t="n">
        <v>4.3</v>
      </c>
      <c r="F380" s="196"/>
      <c r="G380" s="197"/>
      <c r="M380" s="198" t="s">
        <v>518</v>
      </c>
      <c r="O380" s="184"/>
    </row>
    <row r="381" customFormat="false" ht="12.75" hidden="false" customHeight="false" outlineLevel="0" collapsed="false">
      <c r="A381" s="185" t="n">
        <v>103</v>
      </c>
      <c r="B381" s="186" t="s">
        <v>519</v>
      </c>
      <c r="C381" s="187" t="s">
        <v>520</v>
      </c>
      <c r="D381" s="188" t="s">
        <v>108</v>
      </c>
      <c r="E381" s="189" t="n">
        <v>99.75</v>
      </c>
      <c r="F381" s="189" t="n">
        <v>0</v>
      </c>
      <c r="G381" s="190" t="n">
        <f aca="false">E381*F381</f>
        <v>0</v>
      </c>
      <c r="O381" s="184" t="n">
        <v>2</v>
      </c>
      <c r="AA381" s="158" t="n">
        <v>1</v>
      </c>
      <c r="AB381" s="158" t="n">
        <v>7</v>
      </c>
      <c r="AC381" s="158" t="n">
        <v>7</v>
      </c>
      <c r="AZ381" s="158" t="n">
        <v>2</v>
      </c>
      <c r="BA381" s="158" t="n">
        <f aca="false">IF(AZ381=1,G381,0)</f>
        <v>0</v>
      </c>
      <c r="BB381" s="158" t="n">
        <f aca="false">IF(AZ381=2,G381,0)</f>
        <v>0</v>
      </c>
      <c r="BC381" s="158" t="n">
        <f aca="false">IF(AZ381=3,G381,0)</f>
        <v>0</v>
      </c>
      <c r="BD381" s="158" t="n">
        <f aca="false">IF(AZ381=4,G381,0)</f>
        <v>0</v>
      </c>
      <c r="BE381" s="158" t="n">
        <f aca="false">IF(AZ381=5,G381,0)</f>
        <v>0</v>
      </c>
      <c r="CA381" s="191" t="n">
        <v>1</v>
      </c>
      <c r="CB381" s="191" t="n">
        <v>7</v>
      </c>
      <c r="CZ381" s="158" t="n">
        <v>0.00038</v>
      </c>
    </row>
    <row r="382" customFormat="false" ht="12.75" hidden="false" customHeight="true" outlineLevel="0" collapsed="false">
      <c r="A382" s="192"/>
      <c r="B382" s="193"/>
      <c r="C382" s="199" t="s">
        <v>521</v>
      </c>
      <c r="D382" s="199"/>
      <c r="E382" s="200" t="n">
        <v>99.75</v>
      </c>
      <c r="F382" s="196"/>
      <c r="G382" s="197"/>
      <c r="M382" s="198" t="s">
        <v>521</v>
      </c>
      <c r="O382" s="184"/>
    </row>
    <row r="383" customFormat="false" ht="12.75" hidden="false" customHeight="false" outlineLevel="0" collapsed="false">
      <c r="A383" s="185" t="n">
        <v>104</v>
      </c>
      <c r="B383" s="186" t="s">
        <v>522</v>
      </c>
      <c r="C383" s="187" t="s">
        <v>523</v>
      </c>
      <c r="D383" s="188" t="s">
        <v>108</v>
      </c>
      <c r="E383" s="189" t="n">
        <v>73.22</v>
      </c>
      <c r="F383" s="189" t="n">
        <v>0</v>
      </c>
      <c r="G383" s="190" t="n">
        <f aca="false">E383*F383</f>
        <v>0</v>
      </c>
      <c r="O383" s="184" t="n">
        <v>2</v>
      </c>
      <c r="AA383" s="158" t="n">
        <v>1</v>
      </c>
      <c r="AB383" s="158" t="n">
        <v>7</v>
      </c>
      <c r="AC383" s="158" t="n">
        <v>7</v>
      </c>
      <c r="AZ383" s="158" t="n">
        <v>2</v>
      </c>
      <c r="BA383" s="158" t="n">
        <f aca="false">IF(AZ383=1,G383,0)</f>
        <v>0</v>
      </c>
      <c r="BB383" s="158" t="n">
        <f aca="false">IF(AZ383=2,G383,0)</f>
        <v>0</v>
      </c>
      <c r="BC383" s="158" t="n">
        <f aca="false">IF(AZ383=3,G383,0)</f>
        <v>0</v>
      </c>
      <c r="BD383" s="158" t="n">
        <f aca="false">IF(AZ383=4,G383,0)</f>
        <v>0</v>
      </c>
      <c r="BE383" s="158" t="n">
        <f aca="false">IF(AZ383=5,G383,0)</f>
        <v>0</v>
      </c>
      <c r="CA383" s="191" t="n">
        <v>1</v>
      </c>
      <c r="CB383" s="191" t="n">
        <v>7</v>
      </c>
      <c r="CZ383" s="158" t="n">
        <v>3E-005</v>
      </c>
    </row>
    <row r="384" customFormat="false" ht="12.75" hidden="false" customHeight="true" outlineLevel="0" collapsed="false">
      <c r="A384" s="192"/>
      <c r="B384" s="193"/>
      <c r="C384" s="199" t="s">
        <v>173</v>
      </c>
      <c r="D384" s="199"/>
      <c r="E384" s="200" t="n">
        <v>0</v>
      </c>
      <c r="F384" s="196"/>
      <c r="G384" s="197"/>
      <c r="M384" s="198" t="s">
        <v>173</v>
      </c>
      <c r="O384" s="184"/>
    </row>
    <row r="385" customFormat="false" ht="12.75" hidden="false" customHeight="true" outlineLevel="0" collapsed="false">
      <c r="A385" s="192"/>
      <c r="B385" s="193"/>
      <c r="C385" s="199" t="s">
        <v>284</v>
      </c>
      <c r="D385" s="199"/>
      <c r="E385" s="200" t="n">
        <v>7.1</v>
      </c>
      <c r="F385" s="196"/>
      <c r="G385" s="197"/>
      <c r="M385" s="198" t="s">
        <v>284</v>
      </c>
      <c r="O385" s="184"/>
    </row>
    <row r="386" customFormat="false" ht="12.75" hidden="false" customHeight="true" outlineLevel="0" collapsed="false">
      <c r="A386" s="192"/>
      <c r="B386" s="193"/>
      <c r="C386" s="199" t="s">
        <v>218</v>
      </c>
      <c r="D386" s="199"/>
      <c r="E386" s="200" t="n">
        <v>9.45</v>
      </c>
      <c r="F386" s="196"/>
      <c r="G386" s="197"/>
      <c r="M386" s="198" t="s">
        <v>218</v>
      </c>
      <c r="O386" s="184"/>
    </row>
    <row r="387" customFormat="false" ht="12.75" hidden="false" customHeight="true" outlineLevel="0" collapsed="false">
      <c r="A387" s="192"/>
      <c r="B387" s="193"/>
      <c r="C387" s="199" t="s">
        <v>219</v>
      </c>
      <c r="D387" s="199"/>
      <c r="E387" s="200" t="n">
        <v>9.45</v>
      </c>
      <c r="F387" s="196"/>
      <c r="G387" s="197"/>
      <c r="M387" s="198" t="s">
        <v>219</v>
      </c>
      <c r="O387" s="184"/>
    </row>
    <row r="388" customFormat="false" ht="12.75" hidden="false" customHeight="true" outlineLevel="0" collapsed="false">
      <c r="A388" s="192"/>
      <c r="B388" s="193"/>
      <c r="C388" s="199" t="s">
        <v>220</v>
      </c>
      <c r="D388" s="199"/>
      <c r="E388" s="200" t="n">
        <v>14</v>
      </c>
      <c r="F388" s="196"/>
      <c r="G388" s="197"/>
      <c r="M388" s="198" t="s">
        <v>220</v>
      </c>
      <c r="O388" s="184"/>
    </row>
    <row r="389" customFormat="false" ht="12.75" hidden="false" customHeight="true" outlineLevel="0" collapsed="false">
      <c r="A389" s="192"/>
      <c r="B389" s="193"/>
      <c r="C389" s="199" t="s">
        <v>285</v>
      </c>
      <c r="D389" s="199"/>
      <c r="E389" s="200" t="n">
        <v>27.65</v>
      </c>
      <c r="F389" s="196"/>
      <c r="G389" s="197"/>
      <c r="M389" s="198" t="s">
        <v>285</v>
      </c>
      <c r="O389" s="184"/>
    </row>
    <row r="390" customFormat="false" ht="12.75" hidden="false" customHeight="true" outlineLevel="0" collapsed="false">
      <c r="A390" s="192"/>
      <c r="B390" s="193"/>
      <c r="C390" s="199" t="s">
        <v>286</v>
      </c>
      <c r="D390" s="199"/>
      <c r="E390" s="200" t="n">
        <v>5.57</v>
      </c>
      <c r="F390" s="196"/>
      <c r="G390" s="197"/>
      <c r="M390" s="198" t="s">
        <v>286</v>
      </c>
      <c r="O390" s="184"/>
    </row>
    <row r="391" customFormat="false" ht="12.75" hidden="false" customHeight="false" outlineLevel="0" collapsed="false">
      <c r="A391" s="185" t="n">
        <v>105</v>
      </c>
      <c r="B391" s="186" t="s">
        <v>524</v>
      </c>
      <c r="C391" s="187" t="s">
        <v>525</v>
      </c>
      <c r="D391" s="188" t="s">
        <v>108</v>
      </c>
      <c r="E391" s="189" t="n">
        <v>40.32</v>
      </c>
      <c r="F391" s="189" t="n">
        <v>0</v>
      </c>
      <c r="G391" s="190" t="n">
        <f aca="false">E391*F391</f>
        <v>0</v>
      </c>
      <c r="O391" s="184" t="n">
        <v>2</v>
      </c>
      <c r="AA391" s="158" t="n">
        <v>1</v>
      </c>
      <c r="AB391" s="158" t="n">
        <v>7</v>
      </c>
      <c r="AC391" s="158" t="n">
        <v>7</v>
      </c>
      <c r="AZ391" s="158" t="n">
        <v>2</v>
      </c>
      <c r="BA391" s="158" t="n">
        <f aca="false">IF(AZ391=1,G391,0)</f>
        <v>0</v>
      </c>
      <c r="BB391" s="158" t="n">
        <f aca="false">IF(AZ391=2,G391,0)</f>
        <v>0</v>
      </c>
      <c r="BC391" s="158" t="n">
        <f aca="false">IF(AZ391=3,G391,0)</f>
        <v>0</v>
      </c>
      <c r="BD391" s="158" t="n">
        <f aca="false">IF(AZ391=4,G391,0)</f>
        <v>0</v>
      </c>
      <c r="BE391" s="158" t="n">
        <f aca="false">IF(AZ391=5,G391,0)</f>
        <v>0</v>
      </c>
      <c r="CA391" s="191" t="n">
        <v>1</v>
      </c>
      <c r="CB391" s="191" t="n">
        <v>7</v>
      </c>
      <c r="CZ391" s="158" t="n">
        <v>0.0066</v>
      </c>
    </row>
    <row r="392" customFormat="false" ht="12.75" hidden="false" customHeight="true" outlineLevel="0" collapsed="false">
      <c r="A392" s="192"/>
      <c r="B392" s="193"/>
      <c r="C392" s="199" t="s">
        <v>284</v>
      </c>
      <c r="D392" s="199"/>
      <c r="E392" s="200" t="n">
        <v>7.1</v>
      </c>
      <c r="F392" s="196"/>
      <c r="G392" s="197"/>
      <c r="M392" s="198" t="s">
        <v>284</v>
      </c>
      <c r="O392" s="184"/>
    </row>
    <row r="393" customFormat="false" ht="12.75" hidden="false" customHeight="true" outlineLevel="0" collapsed="false">
      <c r="A393" s="192"/>
      <c r="B393" s="193"/>
      <c r="C393" s="199" t="s">
        <v>285</v>
      </c>
      <c r="D393" s="199"/>
      <c r="E393" s="200" t="n">
        <v>27.65</v>
      </c>
      <c r="F393" s="196"/>
      <c r="G393" s="197"/>
      <c r="M393" s="198" t="s">
        <v>285</v>
      </c>
      <c r="O393" s="184"/>
    </row>
    <row r="394" customFormat="false" ht="12.75" hidden="false" customHeight="true" outlineLevel="0" collapsed="false">
      <c r="A394" s="192"/>
      <c r="B394" s="193"/>
      <c r="C394" s="199" t="s">
        <v>286</v>
      </c>
      <c r="D394" s="199"/>
      <c r="E394" s="200" t="n">
        <v>5.57</v>
      </c>
      <c r="F394" s="196"/>
      <c r="G394" s="197"/>
      <c r="M394" s="198" t="s">
        <v>286</v>
      </c>
      <c r="O394" s="184"/>
    </row>
    <row r="395" customFormat="false" ht="12.75" hidden="false" customHeight="false" outlineLevel="0" collapsed="false">
      <c r="A395" s="185" t="n">
        <v>106</v>
      </c>
      <c r="B395" s="186" t="s">
        <v>526</v>
      </c>
      <c r="C395" s="187" t="s">
        <v>527</v>
      </c>
      <c r="D395" s="188" t="s">
        <v>117</v>
      </c>
      <c r="E395" s="189" t="n">
        <v>7.2607</v>
      </c>
      <c r="F395" s="189" t="n">
        <v>0</v>
      </c>
      <c r="G395" s="190" t="n">
        <f aca="false">E395*F395</f>
        <v>0</v>
      </c>
      <c r="O395" s="184" t="n">
        <v>2</v>
      </c>
      <c r="AA395" s="158" t="n">
        <v>3</v>
      </c>
      <c r="AB395" s="158" t="n">
        <v>7</v>
      </c>
      <c r="AC395" s="158" t="n">
        <v>28375767</v>
      </c>
      <c r="AZ395" s="158" t="n">
        <v>2</v>
      </c>
      <c r="BA395" s="158" t="n">
        <f aca="false">IF(AZ395=1,G395,0)</f>
        <v>0</v>
      </c>
      <c r="BB395" s="158" t="n">
        <f aca="false">IF(AZ395=2,G395,0)</f>
        <v>0</v>
      </c>
      <c r="BC395" s="158" t="n">
        <f aca="false">IF(AZ395=3,G395,0)</f>
        <v>0</v>
      </c>
      <c r="BD395" s="158" t="n">
        <f aca="false">IF(AZ395=4,G395,0)</f>
        <v>0</v>
      </c>
      <c r="BE395" s="158" t="n">
        <f aca="false">IF(AZ395=5,G395,0)</f>
        <v>0</v>
      </c>
      <c r="CA395" s="191" t="n">
        <v>3</v>
      </c>
      <c r="CB395" s="191" t="n">
        <v>7</v>
      </c>
      <c r="CZ395" s="158" t="n">
        <v>0.021</v>
      </c>
    </row>
    <row r="396" customFormat="false" ht="12.75" hidden="false" customHeight="true" outlineLevel="0" collapsed="false">
      <c r="A396" s="192"/>
      <c r="B396" s="193"/>
      <c r="C396" s="199" t="s">
        <v>528</v>
      </c>
      <c r="D396" s="199"/>
      <c r="E396" s="200" t="n">
        <v>7.035</v>
      </c>
      <c r="F396" s="196"/>
      <c r="G396" s="197"/>
      <c r="M396" s="198" t="s">
        <v>528</v>
      </c>
      <c r="O396" s="184"/>
    </row>
    <row r="397" customFormat="false" ht="12.75" hidden="false" customHeight="true" outlineLevel="0" collapsed="false">
      <c r="A397" s="192"/>
      <c r="B397" s="193"/>
      <c r="C397" s="194" t="s">
        <v>109</v>
      </c>
      <c r="D397" s="194"/>
      <c r="E397" s="195" t="n">
        <v>0</v>
      </c>
      <c r="F397" s="196"/>
      <c r="G397" s="197"/>
      <c r="M397" s="198" t="s">
        <v>109</v>
      </c>
      <c r="O397" s="184"/>
    </row>
    <row r="398" customFormat="false" ht="12.75" hidden="false" customHeight="true" outlineLevel="0" collapsed="false">
      <c r="A398" s="192"/>
      <c r="B398" s="193"/>
      <c r="C398" s="194" t="s">
        <v>529</v>
      </c>
      <c r="D398" s="194"/>
      <c r="E398" s="195" t="n">
        <v>0.71</v>
      </c>
      <c r="F398" s="196"/>
      <c r="G398" s="197"/>
      <c r="M398" s="198" t="s">
        <v>529</v>
      </c>
      <c r="O398" s="184"/>
    </row>
    <row r="399" customFormat="false" ht="12.75" hidden="false" customHeight="true" outlineLevel="0" collapsed="false">
      <c r="A399" s="192"/>
      <c r="B399" s="193"/>
      <c r="C399" s="194" t="s">
        <v>530</v>
      </c>
      <c r="D399" s="194"/>
      <c r="E399" s="195" t="n">
        <v>0.756</v>
      </c>
      <c r="F399" s="196"/>
      <c r="G399" s="197"/>
      <c r="M399" s="198" t="s">
        <v>530</v>
      </c>
      <c r="O399" s="184"/>
    </row>
    <row r="400" customFormat="false" ht="12.75" hidden="false" customHeight="true" outlineLevel="0" collapsed="false">
      <c r="A400" s="192"/>
      <c r="B400" s="193"/>
      <c r="C400" s="194" t="s">
        <v>531</v>
      </c>
      <c r="D400" s="194"/>
      <c r="E400" s="195" t="n">
        <v>0.756</v>
      </c>
      <c r="F400" s="196"/>
      <c r="G400" s="197"/>
      <c r="M400" s="198" t="s">
        <v>531</v>
      </c>
      <c r="O400" s="184"/>
    </row>
    <row r="401" customFormat="false" ht="12.75" hidden="false" customHeight="true" outlineLevel="0" collapsed="false">
      <c r="A401" s="192"/>
      <c r="B401" s="193"/>
      <c r="C401" s="194" t="s">
        <v>532</v>
      </c>
      <c r="D401" s="194"/>
      <c r="E401" s="195" t="n">
        <v>1.12</v>
      </c>
      <c r="F401" s="196"/>
      <c r="G401" s="197"/>
      <c r="M401" s="198" t="s">
        <v>532</v>
      </c>
      <c r="O401" s="184"/>
    </row>
    <row r="402" customFormat="false" ht="12.75" hidden="false" customHeight="true" outlineLevel="0" collapsed="false">
      <c r="A402" s="192"/>
      <c r="B402" s="193"/>
      <c r="C402" s="194" t="s">
        <v>533</v>
      </c>
      <c r="D402" s="194"/>
      <c r="E402" s="195" t="n">
        <v>2.765</v>
      </c>
      <c r="F402" s="196"/>
      <c r="G402" s="197"/>
      <c r="M402" s="198" t="s">
        <v>533</v>
      </c>
      <c r="O402" s="184"/>
    </row>
    <row r="403" customFormat="false" ht="12.75" hidden="false" customHeight="true" outlineLevel="0" collapsed="false">
      <c r="A403" s="192"/>
      <c r="B403" s="193"/>
      <c r="C403" s="194" t="s">
        <v>534</v>
      </c>
      <c r="D403" s="194"/>
      <c r="E403" s="195" t="n">
        <v>0.557</v>
      </c>
      <c r="F403" s="196"/>
      <c r="G403" s="197"/>
      <c r="M403" s="198" t="s">
        <v>534</v>
      </c>
      <c r="O403" s="184"/>
    </row>
    <row r="404" customFormat="false" ht="12.75" hidden="false" customHeight="true" outlineLevel="0" collapsed="false">
      <c r="A404" s="192"/>
      <c r="B404" s="193"/>
      <c r="C404" s="194" t="s">
        <v>111</v>
      </c>
      <c r="D404" s="194"/>
      <c r="E404" s="195" t="n">
        <v>6.664</v>
      </c>
      <c r="F404" s="196"/>
      <c r="G404" s="197"/>
      <c r="M404" s="198" t="s">
        <v>111</v>
      </c>
      <c r="O404" s="184"/>
    </row>
    <row r="405" customFormat="false" ht="12.75" hidden="false" customHeight="true" outlineLevel="0" collapsed="false">
      <c r="A405" s="192"/>
      <c r="B405" s="193"/>
      <c r="C405" s="199" t="s">
        <v>535</v>
      </c>
      <c r="D405" s="199"/>
      <c r="E405" s="200" t="n">
        <v>0.2258</v>
      </c>
      <c r="F405" s="196"/>
      <c r="G405" s="197"/>
      <c r="M405" s="198" t="s">
        <v>535</v>
      </c>
      <c r="O405" s="184"/>
    </row>
    <row r="406" customFormat="false" ht="12.75" hidden="false" customHeight="false" outlineLevel="0" collapsed="false">
      <c r="A406" s="185" t="n">
        <v>107</v>
      </c>
      <c r="B406" s="186" t="s">
        <v>536</v>
      </c>
      <c r="C406" s="187" t="s">
        <v>537</v>
      </c>
      <c r="D406" s="188" t="s">
        <v>108</v>
      </c>
      <c r="E406" s="189" t="n">
        <v>89.3025</v>
      </c>
      <c r="F406" s="189" t="n">
        <v>0</v>
      </c>
      <c r="G406" s="190" t="n">
        <f aca="false">E406*F406</f>
        <v>0</v>
      </c>
      <c r="O406" s="184" t="n">
        <v>2</v>
      </c>
      <c r="AA406" s="158" t="n">
        <v>3</v>
      </c>
      <c r="AB406" s="158" t="n">
        <v>7</v>
      </c>
      <c r="AC406" s="158" t="s">
        <v>536</v>
      </c>
      <c r="AZ406" s="158" t="n">
        <v>2</v>
      </c>
      <c r="BA406" s="158" t="n">
        <f aca="false">IF(AZ406=1,G406,0)</f>
        <v>0</v>
      </c>
      <c r="BB406" s="158" t="n">
        <f aca="false">IF(AZ406=2,G406,0)</f>
        <v>0</v>
      </c>
      <c r="BC406" s="158" t="n">
        <f aca="false">IF(AZ406=3,G406,0)</f>
        <v>0</v>
      </c>
      <c r="BD406" s="158" t="n">
        <f aca="false">IF(AZ406=4,G406,0)</f>
        <v>0</v>
      </c>
      <c r="BE406" s="158" t="n">
        <f aca="false">IF(AZ406=5,G406,0)</f>
        <v>0</v>
      </c>
      <c r="CA406" s="191" t="n">
        <v>3</v>
      </c>
      <c r="CB406" s="191" t="n">
        <v>7</v>
      </c>
      <c r="CZ406" s="158" t="n">
        <v>0.0012</v>
      </c>
    </row>
    <row r="407" customFormat="false" ht="12.75" hidden="false" customHeight="true" outlineLevel="0" collapsed="false">
      <c r="A407" s="192"/>
      <c r="B407" s="193"/>
      <c r="C407" s="199" t="s">
        <v>538</v>
      </c>
      <c r="D407" s="199"/>
      <c r="E407" s="200" t="n">
        <v>89.3025</v>
      </c>
      <c r="F407" s="196"/>
      <c r="G407" s="197"/>
      <c r="M407" s="198" t="s">
        <v>538</v>
      </c>
      <c r="O407" s="184"/>
    </row>
    <row r="408" customFormat="false" ht="12.75" hidden="false" customHeight="false" outlineLevel="0" collapsed="false">
      <c r="A408" s="185" t="n">
        <v>108</v>
      </c>
      <c r="B408" s="186" t="s">
        <v>539</v>
      </c>
      <c r="C408" s="187" t="s">
        <v>540</v>
      </c>
      <c r="D408" s="188" t="s">
        <v>108</v>
      </c>
      <c r="E408" s="189" t="n">
        <v>104.7375</v>
      </c>
      <c r="F408" s="189" t="n">
        <v>0</v>
      </c>
      <c r="G408" s="190" t="n">
        <f aca="false">E408*F408</f>
        <v>0</v>
      </c>
      <c r="O408" s="184" t="n">
        <v>2</v>
      </c>
      <c r="AA408" s="158" t="n">
        <v>3</v>
      </c>
      <c r="AB408" s="158" t="n">
        <v>7</v>
      </c>
      <c r="AC408" s="158" t="s">
        <v>539</v>
      </c>
      <c r="AZ408" s="158" t="n">
        <v>2</v>
      </c>
      <c r="BA408" s="158" t="n">
        <f aca="false">IF(AZ408=1,G408,0)</f>
        <v>0</v>
      </c>
      <c r="BB408" s="158" t="n">
        <f aca="false">IF(AZ408=2,G408,0)</f>
        <v>0</v>
      </c>
      <c r="BC408" s="158" t="n">
        <f aca="false">IF(AZ408=3,G408,0)</f>
        <v>0</v>
      </c>
      <c r="BD408" s="158" t="n">
        <f aca="false">IF(AZ408=4,G408,0)</f>
        <v>0</v>
      </c>
      <c r="BE408" s="158" t="n">
        <f aca="false">IF(AZ408=5,G408,0)</f>
        <v>0</v>
      </c>
      <c r="CA408" s="191" t="n">
        <v>3</v>
      </c>
      <c r="CB408" s="191" t="n">
        <v>7</v>
      </c>
      <c r="CZ408" s="158" t="n">
        <v>0.0054</v>
      </c>
    </row>
    <row r="409" customFormat="false" ht="12.75" hidden="false" customHeight="true" outlineLevel="0" collapsed="false">
      <c r="A409" s="192"/>
      <c r="B409" s="193"/>
      <c r="C409" s="199" t="s">
        <v>541</v>
      </c>
      <c r="D409" s="199"/>
      <c r="E409" s="200" t="n">
        <v>104.7375</v>
      </c>
      <c r="F409" s="196"/>
      <c r="G409" s="197"/>
      <c r="M409" s="198" t="s">
        <v>541</v>
      </c>
      <c r="O409" s="184"/>
    </row>
    <row r="410" customFormat="false" ht="12.75" hidden="false" customHeight="false" outlineLevel="0" collapsed="false">
      <c r="A410" s="185" t="n">
        <v>109</v>
      </c>
      <c r="B410" s="186" t="s">
        <v>542</v>
      </c>
      <c r="C410" s="187" t="s">
        <v>543</v>
      </c>
      <c r="D410" s="188" t="s">
        <v>87</v>
      </c>
      <c r="E410" s="189"/>
      <c r="F410" s="189" t="n">
        <v>0</v>
      </c>
      <c r="G410" s="190" t="n">
        <f aca="false">E410*F410</f>
        <v>0</v>
      </c>
      <c r="O410" s="184" t="n">
        <v>2</v>
      </c>
      <c r="AA410" s="158" t="n">
        <v>7</v>
      </c>
      <c r="AB410" s="158" t="n">
        <v>1002</v>
      </c>
      <c r="AC410" s="158" t="n">
        <v>5</v>
      </c>
      <c r="AZ410" s="158" t="n">
        <v>2</v>
      </c>
      <c r="BA410" s="158" t="n">
        <f aca="false">IF(AZ410=1,G410,0)</f>
        <v>0</v>
      </c>
      <c r="BB410" s="158" t="n">
        <f aca="false">IF(AZ410=2,G410,0)</f>
        <v>0</v>
      </c>
      <c r="BC410" s="158" t="n">
        <f aca="false">IF(AZ410=3,G410,0)</f>
        <v>0</v>
      </c>
      <c r="BD410" s="158" t="n">
        <f aca="false">IF(AZ410=4,G410,0)</f>
        <v>0</v>
      </c>
      <c r="BE410" s="158" t="n">
        <f aca="false">IF(AZ410=5,G410,0)</f>
        <v>0</v>
      </c>
      <c r="CA410" s="191" t="n">
        <v>7</v>
      </c>
      <c r="CB410" s="191" t="n">
        <v>1002</v>
      </c>
      <c r="CZ410" s="158" t="n">
        <v>0</v>
      </c>
    </row>
    <row r="411" customFormat="false" ht="12.75" hidden="false" customHeight="false" outlineLevel="0" collapsed="false">
      <c r="A411" s="201"/>
      <c r="B411" s="202" t="s">
        <v>139</v>
      </c>
      <c r="C411" s="203" t="str">
        <f aca="false">CONCATENATE(B371," ",C371)</f>
        <v>713 Izolace tepelné</v>
      </c>
      <c r="D411" s="204"/>
      <c r="E411" s="205"/>
      <c r="F411" s="206"/>
      <c r="G411" s="207" t="n">
        <f aca="false">SUM(G371:G410)</f>
        <v>0</v>
      </c>
      <c r="O411" s="184" t="n">
        <v>4</v>
      </c>
      <c r="BA411" s="208" t="n">
        <f aca="false">SUM(BA371:BA410)</f>
        <v>0</v>
      </c>
      <c r="BB411" s="208" t="n">
        <f aca="false">SUM(BB371:BB410)</f>
        <v>0</v>
      </c>
      <c r="BC411" s="208" t="n">
        <f aca="false">SUM(BC371:BC410)</f>
        <v>0</v>
      </c>
      <c r="BD411" s="208" t="n">
        <f aca="false">SUM(BD371:BD410)</f>
        <v>0</v>
      </c>
      <c r="BE411" s="208" t="n">
        <f aca="false">SUM(BE371:BE410)</f>
        <v>0</v>
      </c>
    </row>
    <row r="412" customFormat="false" ht="12.75" hidden="false" customHeight="false" outlineLevel="0" collapsed="false">
      <c r="A412" s="177" t="s">
        <v>103</v>
      </c>
      <c r="B412" s="178" t="s">
        <v>544</v>
      </c>
      <c r="C412" s="179" t="s">
        <v>545</v>
      </c>
      <c r="D412" s="180"/>
      <c r="E412" s="181"/>
      <c r="F412" s="181"/>
      <c r="G412" s="182"/>
      <c r="H412" s="183"/>
      <c r="I412" s="183"/>
      <c r="O412" s="184" t="n">
        <v>1</v>
      </c>
    </row>
    <row r="413" customFormat="false" ht="12.75" hidden="false" customHeight="false" outlineLevel="0" collapsed="false">
      <c r="A413" s="185" t="n">
        <v>110</v>
      </c>
      <c r="B413" s="186" t="s">
        <v>546</v>
      </c>
      <c r="C413" s="187" t="s">
        <v>547</v>
      </c>
      <c r="D413" s="188" t="s">
        <v>160</v>
      </c>
      <c r="E413" s="189" t="n">
        <v>1</v>
      </c>
      <c r="F413" s="189" t="n">
        <v>0</v>
      </c>
      <c r="G413" s="190" t="n">
        <f aca="false">E413*F413</f>
        <v>0</v>
      </c>
      <c r="O413" s="184" t="n">
        <v>2</v>
      </c>
      <c r="AA413" s="158" t="n">
        <v>1</v>
      </c>
      <c r="AB413" s="158" t="n">
        <v>7</v>
      </c>
      <c r="AC413" s="158" t="n">
        <v>7</v>
      </c>
      <c r="AZ413" s="158" t="n">
        <v>2</v>
      </c>
      <c r="BA413" s="158" t="n">
        <f aca="false">IF(AZ413=1,G413,0)</f>
        <v>0</v>
      </c>
      <c r="BB413" s="158" t="n">
        <f aca="false">IF(AZ413=2,G413,0)</f>
        <v>0</v>
      </c>
      <c r="BC413" s="158" t="n">
        <f aca="false">IF(AZ413=3,G413,0)</f>
        <v>0</v>
      </c>
      <c r="BD413" s="158" t="n">
        <f aca="false">IF(AZ413=4,G413,0)</f>
        <v>0</v>
      </c>
      <c r="BE413" s="158" t="n">
        <f aca="false">IF(AZ413=5,G413,0)</f>
        <v>0</v>
      </c>
      <c r="CA413" s="191" t="n">
        <v>1</v>
      </c>
      <c r="CB413" s="191" t="n">
        <v>7</v>
      </c>
      <c r="CZ413" s="158" t="n">
        <v>0.00254</v>
      </c>
    </row>
    <row r="414" customFormat="false" ht="12.75" hidden="false" customHeight="false" outlineLevel="0" collapsed="false">
      <c r="A414" s="185" t="n">
        <v>111</v>
      </c>
      <c r="B414" s="186" t="s">
        <v>548</v>
      </c>
      <c r="C414" s="187" t="s">
        <v>549</v>
      </c>
      <c r="D414" s="188" t="s">
        <v>160</v>
      </c>
      <c r="E414" s="189" t="n">
        <v>1</v>
      </c>
      <c r="F414" s="189" t="n">
        <v>0</v>
      </c>
      <c r="G414" s="190" t="n">
        <f aca="false">E414*F414</f>
        <v>0</v>
      </c>
      <c r="O414" s="184" t="n">
        <v>2</v>
      </c>
      <c r="AA414" s="158" t="n">
        <v>1</v>
      </c>
      <c r="AB414" s="158" t="n">
        <v>7</v>
      </c>
      <c r="AC414" s="158" t="n">
        <v>7</v>
      </c>
      <c r="AZ414" s="158" t="n">
        <v>2</v>
      </c>
      <c r="BA414" s="158" t="n">
        <f aca="false">IF(AZ414=1,G414,0)</f>
        <v>0</v>
      </c>
      <c r="BB414" s="158" t="n">
        <f aca="false">IF(AZ414=2,G414,0)</f>
        <v>0</v>
      </c>
      <c r="BC414" s="158" t="n">
        <f aca="false">IF(AZ414=3,G414,0)</f>
        <v>0</v>
      </c>
      <c r="BD414" s="158" t="n">
        <f aca="false">IF(AZ414=4,G414,0)</f>
        <v>0</v>
      </c>
      <c r="BE414" s="158" t="n">
        <f aca="false">IF(AZ414=5,G414,0)</f>
        <v>0</v>
      </c>
      <c r="CA414" s="191" t="n">
        <v>1</v>
      </c>
      <c r="CB414" s="191" t="n">
        <v>7</v>
      </c>
      <c r="CZ414" s="158" t="n">
        <v>0.00374</v>
      </c>
    </row>
    <row r="415" customFormat="false" ht="22.5" hidden="false" customHeight="false" outlineLevel="0" collapsed="false">
      <c r="A415" s="185" t="n">
        <v>112</v>
      </c>
      <c r="B415" s="186" t="s">
        <v>550</v>
      </c>
      <c r="C415" s="187" t="s">
        <v>551</v>
      </c>
      <c r="D415" s="188" t="s">
        <v>184</v>
      </c>
      <c r="E415" s="189" t="n">
        <v>3</v>
      </c>
      <c r="F415" s="189" t="n">
        <v>0</v>
      </c>
      <c r="G415" s="190" t="n">
        <f aca="false">E415*F415</f>
        <v>0</v>
      </c>
      <c r="O415" s="184" t="n">
        <v>2</v>
      </c>
      <c r="AA415" s="158" t="n">
        <v>12</v>
      </c>
      <c r="AB415" s="158" t="n">
        <v>0</v>
      </c>
      <c r="AC415" s="158" t="n">
        <v>143</v>
      </c>
      <c r="AZ415" s="158" t="n">
        <v>2</v>
      </c>
      <c r="BA415" s="158" t="n">
        <f aca="false">IF(AZ415=1,G415,0)</f>
        <v>0</v>
      </c>
      <c r="BB415" s="158" t="n">
        <f aca="false">IF(AZ415=2,G415,0)</f>
        <v>0</v>
      </c>
      <c r="BC415" s="158" t="n">
        <f aca="false">IF(AZ415=3,G415,0)</f>
        <v>0</v>
      </c>
      <c r="BD415" s="158" t="n">
        <f aca="false">IF(AZ415=4,G415,0)</f>
        <v>0</v>
      </c>
      <c r="BE415" s="158" t="n">
        <f aca="false">IF(AZ415=5,G415,0)</f>
        <v>0</v>
      </c>
      <c r="CA415" s="191" t="n">
        <v>12</v>
      </c>
      <c r="CB415" s="191" t="n">
        <v>0</v>
      </c>
      <c r="CZ415" s="158" t="n">
        <v>0.00374</v>
      </c>
    </row>
    <row r="416" customFormat="false" ht="12.75" hidden="false" customHeight="false" outlineLevel="0" collapsed="false">
      <c r="A416" s="185" t="n">
        <v>113</v>
      </c>
      <c r="B416" s="186" t="s">
        <v>552</v>
      </c>
      <c r="C416" s="187" t="s">
        <v>553</v>
      </c>
      <c r="D416" s="188" t="s">
        <v>87</v>
      </c>
      <c r="E416" s="189"/>
      <c r="F416" s="189" t="n">
        <v>0</v>
      </c>
      <c r="G416" s="190" t="n">
        <f aca="false">E416*F416</f>
        <v>0</v>
      </c>
      <c r="O416" s="184" t="n">
        <v>2</v>
      </c>
      <c r="AA416" s="158" t="n">
        <v>7</v>
      </c>
      <c r="AB416" s="158" t="n">
        <v>1002</v>
      </c>
      <c r="AC416" s="158" t="n">
        <v>5</v>
      </c>
      <c r="AZ416" s="158" t="n">
        <v>2</v>
      </c>
      <c r="BA416" s="158" t="n">
        <f aca="false">IF(AZ416=1,G416,0)</f>
        <v>0</v>
      </c>
      <c r="BB416" s="158" t="n">
        <f aca="false">IF(AZ416=2,G416,0)</f>
        <v>0</v>
      </c>
      <c r="BC416" s="158" t="n">
        <f aca="false">IF(AZ416=3,G416,0)</f>
        <v>0</v>
      </c>
      <c r="BD416" s="158" t="n">
        <f aca="false">IF(AZ416=4,G416,0)</f>
        <v>0</v>
      </c>
      <c r="BE416" s="158" t="n">
        <f aca="false">IF(AZ416=5,G416,0)</f>
        <v>0</v>
      </c>
      <c r="CA416" s="191" t="n">
        <v>7</v>
      </c>
      <c r="CB416" s="191" t="n">
        <v>1002</v>
      </c>
      <c r="CZ416" s="158" t="n">
        <v>0</v>
      </c>
    </row>
    <row r="417" customFormat="false" ht="12.75" hidden="false" customHeight="false" outlineLevel="0" collapsed="false">
      <c r="A417" s="201"/>
      <c r="B417" s="202" t="s">
        <v>139</v>
      </c>
      <c r="C417" s="203" t="str">
        <f aca="false">CONCATENATE(B412," ",C412)</f>
        <v>764 Konstrukce klempířské</v>
      </c>
      <c r="D417" s="204"/>
      <c r="E417" s="205"/>
      <c r="F417" s="206"/>
      <c r="G417" s="207" t="n">
        <f aca="false">SUM(G412:G416)</f>
        <v>0</v>
      </c>
      <c r="O417" s="184" t="n">
        <v>4</v>
      </c>
      <c r="BA417" s="208" t="n">
        <f aca="false">SUM(BA412:BA416)</f>
        <v>0</v>
      </c>
      <c r="BB417" s="208" t="n">
        <f aca="false">SUM(BB412:BB416)</f>
        <v>0</v>
      </c>
      <c r="BC417" s="208" t="n">
        <f aca="false">SUM(BC412:BC416)</f>
        <v>0</v>
      </c>
      <c r="BD417" s="208" t="n">
        <f aca="false">SUM(BD412:BD416)</f>
        <v>0</v>
      </c>
      <c r="BE417" s="208" t="n">
        <f aca="false">SUM(BE412:BE416)</f>
        <v>0</v>
      </c>
    </row>
    <row r="418" customFormat="false" ht="12.75" hidden="false" customHeight="false" outlineLevel="0" collapsed="false">
      <c r="A418" s="177" t="s">
        <v>103</v>
      </c>
      <c r="B418" s="178" t="s">
        <v>554</v>
      </c>
      <c r="C418" s="179" t="s">
        <v>555</v>
      </c>
      <c r="D418" s="180"/>
      <c r="E418" s="181"/>
      <c r="F418" s="181"/>
      <c r="G418" s="182"/>
      <c r="H418" s="183"/>
      <c r="I418" s="183"/>
      <c r="O418" s="184" t="n">
        <v>1</v>
      </c>
    </row>
    <row r="419" customFormat="false" ht="22.5" hidden="false" customHeight="false" outlineLevel="0" collapsed="false">
      <c r="A419" s="185" t="n">
        <v>114</v>
      </c>
      <c r="B419" s="186" t="s">
        <v>556</v>
      </c>
      <c r="C419" s="187" t="s">
        <v>557</v>
      </c>
      <c r="D419" s="188" t="s">
        <v>160</v>
      </c>
      <c r="E419" s="189" t="n">
        <v>2</v>
      </c>
      <c r="F419" s="189" t="n">
        <v>0</v>
      </c>
      <c r="G419" s="190" t="n">
        <f aca="false">E419*F419</f>
        <v>0</v>
      </c>
      <c r="O419" s="184" t="n">
        <v>2</v>
      </c>
      <c r="AA419" s="158" t="n">
        <v>12</v>
      </c>
      <c r="AB419" s="158" t="n">
        <v>0</v>
      </c>
      <c r="AC419" s="158" t="n">
        <v>131</v>
      </c>
      <c r="AZ419" s="158" t="n">
        <v>2</v>
      </c>
      <c r="BA419" s="158" t="n">
        <f aca="false">IF(AZ419=1,G419,0)</f>
        <v>0</v>
      </c>
      <c r="BB419" s="158" t="n">
        <f aca="false">IF(AZ419=2,G419,0)</f>
        <v>0</v>
      </c>
      <c r="BC419" s="158" t="n">
        <f aca="false">IF(AZ419=3,G419,0)</f>
        <v>0</v>
      </c>
      <c r="BD419" s="158" t="n">
        <f aca="false">IF(AZ419=4,G419,0)</f>
        <v>0</v>
      </c>
      <c r="BE419" s="158" t="n">
        <f aca="false">IF(AZ419=5,G419,0)</f>
        <v>0</v>
      </c>
      <c r="CA419" s="191" t="n">
        <v>12</v>
      </c>
      <c r="CB419" s="191" t="n">
        <v>0</v>
      </c>
      <c r="CZ419" s="158" t="n">
        <v>0</v>
      </c>
    </row>
    <row r="420" customFormat="false" ht="22.5" hidden="false" customHeight="false" outlineLevel="0" collapsed="false">
      <c r="A420" s="185" t="n">
        <v>115</v>
      </c>
      <c r="B420" s="186" t="s">
        <v>558</v>
      </c>
      <c r="C420" s="187" t="s">
        <v>559</v>
      </c>
      <c r="D420" s="188" t="s">
        <v>160</v>
      </c>
      <c r="E420" s="189" t="n">
        <v>1</v>
      </c>
      <c r="F420" s="189" t="n">
        <v>0</v>
      </c>
      <c r="G420" s="190" t="n">
        <f aca="false">E420*F420</f>
        <v>0</v>
      </c>
      <c r="O420" s="184" t="n">
        <v>2</v>
      </c>
      <c r="AA420" s="158" t="n">
        <v>12</v>
      </c>
      <c r="AB420" s="158" t="n">
        <v>0</v>
      </c>
      <c r="AC420" s="158" t="n">
        <v>133</v>
      </c>
      <c r="AZ420" s="158" t="n">
        <v>2</v>
      </c>
      <c r="BA420" s="158" t="n">
        <f aca="false">IF(AZ420=1,G420,0)</f>
        <v>0</v>
      </c>
      <c r="BB420" s="158" t="n">
        <f aca="false">IF(AZ420=2,G420,0)</f>
        <v>0</v>
      </c>
      <c r="BC420" s="158" t="n">
        <f aca="false">IF(AZ420=3,G420,0)</f>
        <v>0</v>
      </c>
      <c r="BD420" s="158" t="n">
        <f aca="false">IF(AZ420=4,G420,0)</f>
        <v>0</v>
      </c>
      <c r="BE420" s="158" t="n">
        <f aca="false">IF(AZ420=5,G420,0)</f>
        <v>0</v>
      </c>
      <c r="CA420" s="191" t="n">
        <v>12</v>
      </c>
      <c r="CB420" s="191" t="n">
        <v>0</v>
      </c>
      <c r="CZ420" s="158" t="n">
        <v>0</v>
      </c>
    </row>
    <row r="421" customFormat="false" ht="22.5" hidden="false" customHeight="false" outlineLevel="0" collapsed="false">
      <c r="A421" s="185" t="n">
        <v>116</v>
      </c>
      <c r="B421" s="186" t="s">
        <v>560</v>
      </c>
      <c r="C421" s="187" t="s">
        <v>561</v>
      </c>
      <c r="D421" s="188" t="s">
        <v>160</v>
      </c>
      <c r="E421" s="189" t="n">
        <v>1</v>
      </c>
      <c r="F421" s="189" t="n">
        <v>0</v>
      </c>
      <c r="G421" s="190" t="n">
        <f aca="false">E421*F421</f>
        <v>0</v>
      </c>
      <c r="O421" s="184" t="n">
        <v>2</v>
      </c>
      <c r="AA421" s="158" t="n">
        <v>12</v>
      </c>
      <c r="AB421" s="158" t="n">
        <v>0</v>
      </c>
      <c r="AC421" s="158" t="n">
        <v>134</v>
      </c>
      <c r="AZ421" s="158" t="n">
        <v>2</v>
      </c>
      <c r="BA421" s="158" t="n">
        <f aca="false">IF(AZ421=1,G421,0)</f>
        <v>0</v>
      </c>
      <c r="BB421" s="158" t="n">
        <f aca="false">IF(AZ421=2,G421,0)</f>
        <v>0</v>
      </c>
      <c r="BC421" s="158" t="n">
        <f aca="false">IF(AZ421=3,G421,0)</f>
        <v>0</v>
      </c>
      <c r="BD421" s="158" t="n">
        <f aca="false">IF(AZ421=4,G421,0)</f>
        <v>0</v>
      </c>
      <c r="BE421" s="158" t="n">
        <f aca="false">IF(AZ421=5,G421,0)</f>
        <v>0</v>
      </c>
      <c r="CA421" s="191" t="n">
        <v>12</v>
      </c>
      <c r="CB421" s="191" t="n">
        <v>0</v>
      </c>
      <c r="CZ421" s="158" t="n">
        <v>0</v>
      </c>
    </row>
    <row r="422" customFormat="false" ht="22.5" hidden="false" customHeight="false" outlineLevel="0" collapsed="false">
      <c r="A422" s="185" t="n">
        <v>117</v>
      </c>
      <c r="B422" s="186" t="s">
        <v>562</v>
      </c>
      <c r="C422" s="187" t="s">
        <v>563</v>
      </c>
      <c r="D422" s="188" t="s">
        <v>160</v>
      </c>
      <c r="E422" s="189" t="n">
        <v>1</v>
      </c>
      <c r="F422" s="189" t="n">
        <v>0</v>
      </c>
      <c r="G422" s="190" t="n">
        <f aca="false">E422*F422</f>
        <v>0</v>
      </c>
      <c r="O422" s="184" t="n">
        <v>2</v>
      </c>
      <c r="AA422" s="158" t="n">
        <v>12</v>
      </c>
      <c r="AB422" s="158" t="n">
        <v>0</v>
      </c>
      <c r="AC422" s="158" t="n">
        <v>136</v>
      </c>
      <c r="AZ422" s="158" t="n">
        <v>2</v>
      </c>
      <c r="BA422" s="158" t="n">
        <f aca="false">IF(AZ422=1,G422,0)</f>
        <v>0</v>
      </c>
      <c r="BB422" s="158" t="n">
        <f aca="false">IF(AZ422=2,G422,0)</f>
        <v>0</v>
      </c>
      <c r="BC422" s="158" t="n">
        <f aca="false">IF(AZ422=3,G422,0)</f>
        <v>0</v>
      </c>
      <c r="BD422" s="158" t="n">
        <f aca="false">IF(AZ422=4,G422,0)</f>
        <v>0</v>
      </c>
      <c r="BE422" s="158" t="n">
        <f aca="false">IF(AZ422=5,G422,0)</f>
        <v>0</v>
      </c>
      <c r="CA422" s="191" t="n">
        <v>12</v>
      </c>
      <c r="CB422" s="191" t="n">
        <v>0</v>
      </c>
      <c r="CZ422" s="158" t="n">
        <v>0</v>
      </c>
    </row>
    <row r="423" customFormat="false" ht="12.75" hidden="false" customHeight="false" outlineLevel="0" collapsed="false">
      <c r="A423" s="185" t="n">
        <v>118</v>
      </c>
      <c r="B423" s="186" t="s">
        <v>564</v>
      </c>
      <c r="C423" s="187" t="s">
        <v>565</v>
      </c>
      <c r="D423" s="188" t="s">
        <v>87</v>
      </c>
      <c r="E423" s="189"/>
      <c r="F423" s="189" t="n">
        <v>0</v>
      </c>
      <c r="G423" s="190" t="n">
        <f aca="false">E423*F423</f>
        <v>0</v>
      </c>
      <c r="O423" s="184" t="n">
        <v>2</v>
      </c>
      <c r="AA423" s="158" t="n">
        <v>7</v>
      </c>
      <c r="AB423" s="158" t="n">
        <v>1002</v>
      </c>
      <c r="AC423" s="158" t="n">
        <v>5</v>
      </c>
      <c r="AZ423" s="158" t="n">
        <v>2</v>
      </c>
      <c r="BA423" s="158" t="n">
        <f aca="false">IF(AZ423=1,G423,0)</f>
        <v>0</v>
      </c>
      <c r="BB423" s="158" t="n">
        <f aca="false">IF(AZ423=2,G423,0)</f>
        <v>0</v>
      </c>
      <c r="BC423" s="158" t="n">
        <f aca="false">IF(AZ423=3,G423,0)</f>
        <v>0</v>
      </c>
      <c r="BD423" s="158" t="n">
        <f aca="false">IF(AZ423=4,G423,0)</f>
        <v>0</v>
      </c>
      <c r="BE423" s="158" t="n">
        <f aca="false">IF(AZ423=5,G423,0)</f>
        <v>0</v>
      </c>
      <c r="CA423" s="191" t="n">
        <v>7</v>
      </c>
      <c r="CB423" s="191" t="n">
        <v>1002</v>
      </c>
      <c r="CZ423" s="158" t="n">
        <v>0</v>
      </c>
    </row>
    <row r="424" customFormat="false" ht="12.75" hidden="false" customHeight="false" outlineLevel="0" collapsed="false">
      <c r="A424" s="201"/>
      <c r="B424" s="202" t="s">
        <v>139</v>
      </c>
      <c r="C424" s="203" t="str">
        <f aca="false">CONCATENATE(B418," ",C418)</f>
        <v>766 Konstrukce truhlářské</v>
      </c>
      <c r="D424" s="204"/>
      <c r="E424" s="205"/>
      <c r="F424" s="206"/>
      <c r="G424" s="207" t="n">
        <f aca="false">SUM(G418:G423)</f>
        <v>0</v>
      </c>
      <c r="O424" s="184" t="n">
        <v>4</v>
      </c>
      <c r="BA424" s="208" t="n">
        <f aca="false">SUM(BA418:BA423)</f>
        <v>0</v>
      </c>
      <c r="BB424" s="208" t="n">
        <f aca="false">SUM(BB418:BB423)</f>
        <v>0</v>
      </c>
      <c r="BC424" s="208" t="n">
        <f aca="false">SUM(BC418:BC423)</f>
        <v>0</v>
      </c>
      <c r="BD424" s="208" t="n">
        <f aca="false">SUM(BD418:BD423)</f>
        <v>0</v>
      </c>
      <c r="BE424" s="208" t="n">
        <f aca="false">SUM(BE418:BE423)</f>
        <v>0</v>
      </c>
    </row>
    <row r="425" customFormat="false" ht="12.75" hidden="false" customHeight="false" outlineLevel="0" collapsed="false">
      <c r="A425" s="177" t="s">
        <v>103</v>
      </c>
      <c r="B425" s="178" t="s">
        <v>566</v>
      </c>
      <c r="C425" s="179" t="s">
        <v>567</v>
      </c>
      <c r="D425" s="180"/>
      <c r="E425" s="181"/>
      <c r="F425" s="181"/>
      <c r="G425" s="182"/>
      <c r="H425" s="183"/>
      <c r="I425" s="183"/>
      <c r="O425" s="184" t="n">
        <v>1</v>
      </c>
    </row>
    <row r="426" customFormat="false" ht="12.75" hidden="false" customHeight="false" outlineLevel="0" collapsed="false">
      <c r="A426" s="185" t="n">
        <v>119</v>
      </c>
      <c r="B426" s="186" t="s">
        <v>568</v>
      </c>
      <c r="C426" s="187" t="s">
        <v>569</v>
      </c>
      <c r="D426" s="188" t="s">
        <v>160</v>
      </c>
      <c r="E426" s="189" t="n">
        <v>1</v>
      </c>
      <c r="F426" s="189" t="n">
        <v>0</v>
      </c>
      <c r="G426" s="190" t="n">
        <f aca="false">E426*F426</f>
        <v>0</v>
      </c>
      <c r="O426" s="184" t="n">
        <v>2</v>
      </c>
      <c r="AA426" s="158" t="n">
        <v>12</v>
      </c>
      <c r="AB426" s="158" t="n">
        <v>0</v>
      </c>
      <c r="AC426" s="158" t="n">
        <v>137</v>
      </c>
      <c r="AZ426" s="158" t="n">
        <v>2</v>
      </c>
      <c r="BA426" s="158" t="n">
        <f aca="false">IF(AZ426=1,G426,0)</f>
        <v>0</v>
      </c>
      <c r="BB426" s="158" t="n">
        <f aca="false">IF(AZ426=2,G426,0)</f>
        <v>0</v>
      </c>
      <c r="BC426" s="158" t="n">
        <f aca="false">IF(AZ426=3,G426,0)</f>
        <v>0</v>
      </c>
      <c r="BD426" s="158" t="n">
        <f aca="false">IF(AZ426=4,G426,0)</f>
        <v>0</v>
      </c>
      <c r="BE426" s="158" t="n">
        <f aca="false">IF(AZ426=5,G426,0)</f>
        <v>0</v>
      </c>
      <c r="CA426" s="191" t="n">
        <v>12</v>
      </c>
      <c r="CB426" s="191" t="n">
        <v>0</v>
      </c>
      <c r="CZ426" s="158" t="n">
        <v>0</v>
      </c>
    </row>
    <row r="427" customFormat="false" ht="12.75" hidden="false" customHeight="false" outlineLevel="0" collapsed="false">
      <c r="A427" s="185" t="n">
        <v>120</v>
      </c>
      <c r="B427" s="186" t="s">
        <v>570</v>
      </c>
      <c r="C427" s="187" t="s">
        <v>571</v>
      </c>
      <c r="D427" s="188" t="s">
        <v>160</v>
      </c>
      <c r="E427" s="189" t="n">
        <v>1</v>
      </c>
      <c r="F427" s="189" t="n">
        <v>0</v>
      </c>
      <c r="G427" s="190" t="n">
        <f aca="false">E427*F427</f>
        <v>0</v>
      </c>
      <c r="O427" s="184" t="n">
        <v>2</v>
      </c>
      <c r="AA427" s="158" t="n">
        <v>12</v>
      </c>
      <c r="AB427" s="158" t="n">
        <v>0</v>
      </c>
      <c r="AC427" s="158" t="n">
        <v>138</v>
      </c>
      <c r="AZ427" s="158" t="n">
        <v>2</v>
      </c>
      <c r="BA427" s="158" t="n">
        <f aca="false">IF(AZ427=1,G427,0)</f>
        <v>0</v>
      </c>
      <c r="BB427" s="158" t="n">
        <f aca="false">IF(AZ427=2,G427,0)</f>
        <v>0</v>
      </c>
      <c r="BC427" s="158" t="n">
        <f aca="false">IF(AZ427=3,G427,0)</f>
        <v>0</v>
      </c>
      <c r="BD427" s="158" t="n">
        <f aca="false">IF(AZ427=4,G427,0)</f>
        <v>0</v>
      </c>
      <c r="BE427" s="158" t="n">
        <f aca="false">IF(AZ427=5,G427,0)</f>
        <v>0</v>
      </c>
      <c r="CA427" s="191" t="n">
        <v>12</v>
      </c>
      <c r="CB427" s="191" t="n">
        <v>0</v>
      </c>
      <c r="CZ427" s="158" t="n">
        <v>0</v>
      </c>
    </row>
    <row r="428" customFormat="false" ht="22.5" hidden="false" customHeight="false" outlineLevel="0" collapsed="false">
      <c r="A428" s="185" t="n">
        <v>121</v>
      </c>
      <c r="B428" s="186" t="s">
        <v>572</v>
      </c>
      <c r="C428" s="187" t="s">
        <v>573</v>
      </c>
      <c r="D428" s="188" t="s">
        <v>160</v>
      </c>
      <c r="E428" s="189" t="n">
        <v>2</v>
      </c>
      <c r="F428" s="189" t="n">
        <v>0</v>
      </c>
      <c r="G428" s="190" t="n">
        <f aca="false">E428*F428</f>
        <v>0</v>
      </c>
      <c r="O428" s="184" t="n">
        <v>2</v>
      </c>
      <c r="AA428" s="158" t="n">
        <v>12</v>
      </c>
      <c r="AB428" s="158" t="n">
        <v>0</v>
      </c>
      <c r="AC428" s="158" t="n">
        <v>139</v>
      </c>
      <c r="AZ428" s="158" t="n">
        <v>2</v>
      </c>
      <c r="BA428" s="158" t="n">
        <f aca="false">IF(AZ428=1,G428,0)</f>
        <v>0</v>
      </c>
      <c r="BB428" s="158" t="n">
        <f aca="false">IF(AZ428=2,G428,0)</f>
        <v>0</v>
      </c>
      <c r="BC428" s="158" t="n">
        <f aca="false">IF(AZ428=3,G428,0)</f>
        <v>0</v>
      </c>
      <c r="BD428" s="158" t="n">
        <f aca="false">IF(AZ428=4,G428,0)</f>
        <v>0</v>
      </c>
      <c r="BE428" s="158" t="n">
        <f aca="false">IF(AZ428=5,G428,0)</f>
        <v>0</v>
      </c>
      <c r="CA428" s="191" t="n">
        <v>12</v>
      </c>
      <c r="CB428" s="191" t="n">
        <v>0</v>
      </c>
      <c r="CZ428" s="158" t="n">
        <v>0</v>
      </c>
    </row>
    <row r="429" customFormat="false" ht="12.75" hidden="false" customHeight="false" outlineLevel="0" collapsed="false">
      <c r="A429" s="185" t="n">
        <v>122</v>
      </c>
      <c r="B429" s="186" t="s">
        <v>574</v>
      </c>
      <c r="C429" s="187" t="s">
        <v>575</v>
      </c>
      <c r="D429" s="188" t="s">
        <v>87</v>
      </c>
      <c r="E429" s="189"/>
      <c r="F429" s="189" t="n">
        <v>0</v>
      </c>
      <c r="G429" s="190" t="n">
        <f aca="false">E429*F429</f>
        <v>0</v>
      </c>
      <c r="O429" s="184" t="n">
        <v>2</v>
      </c>
      <c r="AA429" s="158" t="n">
        <v>7</v>
      </c>
      <c r="AB429" s="158" t="n">
        <v>1002</v>
      </c>
      <c r="AC429" s="158" t="n">
        <v>5</v>
      </c>
      <c r="AZ429" s="158" t="n">
        <v>2</v>
      </c>
      <c r="BA429" s="158" t="n">
        <f aca="false">IF(AZ429=1,G429,0)</f>
        <v>0</v>
      </c>
      <c r="BB429" s="158" t="n">
        <f aca="false">IF(AZ429=2,G429,0)</f>
        <v>0</v>
      </c>
      <c r="BC429" s="158" t="n">
        <f aca="false">IF(AZ429=3,G429,0)</f>
        <v>0</v>
      </c>
      <c r="BD429" s="158" t="n">
        <f aca="false">IF(AZ429=4,G429,0)</f>
        <v>0</v>
      </c>
      <c r="BE429" s="158" t="n">
        <f aca="false">IF(AZ429=5,G429,0)</f>
        <v>0</v>
      </c>
      <c r="CA429" s="191" t="n">
        <v>7</v>
      </c>
      <c r="CB429" s="191" t="n">
        <v>1002</v>
      </c>
      <c r="CZ429" s="158" t="n">
        <v>0</v>
      </c>
    </row>
    <row r="430" customFormat="false" ht="12.75" hidden="false" customHeight="false" outlineLevel="0" collapsed="false">
      <c r="A430" s="201"/>
      <c r="B430" s="202" t="s">
        <v>139</v>
      </c>
      <c r="C430" s="203" t="str">
        <f aca="false">CONCATENATE(B425," ",C425)</f>
        <v>767 Konstrukce zámečnické</v>
      </c>
      <c r="D430" s="204"/>
      <c r="E430" s="205"/>
      <c r="F430" s="206"/>
      <c r="G430" s="207" t="n">
        <f aca="false">SUM(G425:G429)</f>
        <v>0</v>
      </c>
      <c r="O430" s="184" t="n">
        <v>4</v>
      </c>
      <c r="BA430" s="208" t="n">
        <f aca="false">SUM(BA425:BA429)</f>
        <v>0</v>
      </c>
      <c r="BB430" s="208" t="n">
        <f aca="false">SUM(BB425:BB429)</f>
        <v>0</v>
      </c>
      <c r="BC430" s="208" t="n">
        <f aca="false">SUM(BC425:BC429)</f>
        <v>0</v>
      </c>
      <c r="BD430" s="208" t="n">
        <f aca="false">SUM(BD425:BD429)</f>
        <v>0</v>
      </c>
      <c r="BE430" s="208" t="n">
        <f aca="false">SUM(BE425:BE429)</f>
        <v>0</v>
      </c>
    </row>
    <row r="431" customFormat="false" ht="12.75" hidden="false" customHeight="false" outlineLevel="0" collapsed="false">
      <c r="A431" s="177" t="s">
        <v>103</v>
      </c>
      <c r="B431" s="178" t="s">
        <v>576</v>
      </c>
      <c r="C431" s="179" t="s">
        <v>577</v>
      </c>
      <c r="D431" s="180"/>
      <c r="E431" s="181"/>
      <c r="F431" s="181"/>
      <c r="G431" s="182"/>
      <c r="H431" s="183"/>
      <c r="I431" s="183"/>
      <c r="O431" s="184" t="n">
        <v>1</v>
      </c>
    </row>
    <row r="432" customFormat="false" ht="22.5" hidden="false" customHeight="false" outlineLevel="0" collapsed="false">
      <c r="A432" s="185" t="n">
        <v>123</v>
      </c>
      <c r="B432" s="186" t="s">
        <v>578</v>
      </c>
      <c r="C432" s="187" t="s">
        <v>579</v>
      </c>
      <c r="D432" s="188" t="s">
        <v>160</v>
      </c>
      <c r="E432" s="189" t="n">
        <v>2</v>
      </c>
      <c r="F432" s="189" t="n">
        <v>0</v>
      </c>
      <c r="G432" s="190" t="n">
        <f aca="false">E432*F432</f>
        <v>0</v>
      </c>
      <c r="O432" s="184" t="n">
        <v>2</v>
      </c>
      <c r="AA432" s="158" t="n">
        <v>12</v>
      </c>
      <c r="AB432" s="158" t="n">
        <v>1</v>
      </c>
      <c r="AC432" s="158" t="n">
        <v>124</v>
      </c>
      <c r="AZ432" s="158" t="n">
        <v>2</v>
      </c>
      <c r="BA432" s="158" t="n">
        <f aca="false">IF(AZ432=1,G432,0)</f>
        <v>0</v>
      </c>
      <c r="BB432" s="158" t="n">
        <f aca="false">IF(AZ432=2,G432,0)</f>
        <v>0</v>
      </c>
      <c r="BC432" s="158" t="n">
        <f aca="false">IF(AZ432=3,G432,0)</f>
        <v>0</v>
      </c>
      <c r="BD432" s="158" t="n">
        <f aca="false">IF(AZ432=4,G432,0)</f>
        <v>0</v>
      </c>
      <c r="BE432" s="158" t="n">
        <f aca="false">IF(AZ432=5,G432,0)</f>
        <v>0</v>
      </c>
      <c r="CA432" s="191" t="n">
        <v>12</v>
      </c>
      <c r="CB432" s="191" t="n">
        <v>1</v>
      </c>
      <c r="CZ432" s="158" t="n">
        <v>0</v>
      </c>
    </row>
    <row r="433" customFormat="false" ht="12.75" hidden="false" customHeight="true" outlineLevel="0" collapsed="false">
      <c r="A433" s="192"/>
      <c r="B433" s="193"/>
      <c r="C433" s="199" t="s">
        <v>580</v>
      </c>
      <c r="D433" s="199"/>
      <c r="E433" s="200" t="n">
        <v>2</v>
      </c>
      <c r="F433" s="196"/>
      <c r="G433" s="197"/>
      <c r="M433" s="198" t="s">
        <v>580</v>
      </c>
      <c r="O433" s="184"/>
    </row>
    <row r="434" customFormat="false" ht="22.5" hidden="false" customHeight="false" outlineLevel="0" collapsed="false">
      <c r="A434" s="185" t="n">
        <v>124</v>
      </c>
      <c r="B434" s="186" t="s">
        <v>581</v>
      </c>
      <c r="C434" s="187" t="s">
        <v>582</v>
      </c>
      <c r="D434" s="188" t="s">
        <v>160</v>
      </c>
      <c r="E434" s="189" t="n">
        <v>5</v>
      </c>
      <c r="F434" s="189" t="n">
        <v>0</v>
      </c>
      <c r="G434" s="190" t="n">
        <f aca="false">E434*F434</f>
        <v>0</v>
      </c>
      <c r="O434" s="184" t="n">
        <v>2</v>
      </c>
      <c r="AA434" s="158" t="n">
        <v>12</v>
      </c>
      <c r="AB434" s="158" t="n">
        <v>1</v>
      </c>
      <c r="AC434" s="158" t="n">
        <v>125</v>
      </c>
      <c r="AZ434" s="158" t="n">
        <v>2</v>
      </c>
      <c r="BA434" s="158" t="n">
        <f aca="false">IF(AZ434=1,G434,0)</f>
        <v>0</v>
      </c>
      <c r="BB434" s="158" t="n">
        <f aca="false">IF(AZ434=2,G434,0)</f>
        <v>0</v>
      </c>
      <c r="BC434" s="158" t="n">
        <f aca="false">IF(AZ434=3,G434,0)</f>
        <v>0</v>
      </c>
      <c r="BD434" s="158" t="n">
        <f aca="false">IF(AZ434=4,G434,0)</f>
        <v>0</v>
      </c>
      <c r="BE434" s="158" t="n">
        <f aca="false">IF(AZ434=5,G434,0)</f>
        <v>0</v>
      </c>
      <c r="CA434" s="191" t="n">
        <v>12</v>
      </c>
      <c r="CB434" s="191" t="n">
        <v>1</v>
      </c>
      <c r="CZ434" s="158" t="n">
        <v>0</v>
      </c>
    </row>
    <row r="435" customFormat="false" ht="12.75" hidden="false" customHeight="true" outlineLevel="0" collapsed="false">
      <c r="A435" s="192"/>
      <c r="B435" s="193"/>
      <c r="C435" s="199" t="s">
        <v>583</v>
      </c>
      <c r="D435" s="199"/>
      <c r="E435" s="200" t="n">
        <v>5</v>
      </c>
      <c r="F435" s="196"/>
      <c r="G435" s="197"/>
      <c r="M435" s="198" t="s">
        <v>583</v>
      </c>
      <c r="O435" s="184"/>
    </row>
    <row r="436" customFormat="false" ht="22.5" hidden="false" customHeight="false" outlineLevel="0" collapsed="false">
      <c r="A436" s="185" t="n">
        <v>125</v>
      </c>
      <c r="B436" s="186" t="s">
        <v>584</v>
      </c>
      <c r="C436" s="187" t="s">
        <v>585</v>
      </c>
      <c r="D436" s="188" t="s">
        <v>160</v>
      </c>
      <c r="E436" s="189" t="n">
        <v>1</v>
      </c>
      <c r="F436" s="189" t="n">
        <v>0</v>
      </c>
      <c r="G436" s="190" t="n">
        <f aca="false">E436*F436</f>
        <v>0</v>
      </c>
      <c r="O436" s="184" t="n">
        <v>2</v>
      </c>
      <c r="AA436" s="158" t="n">
        <v>12</v>
      </c>
      <c r="AB436" s="158" t="n">
        <v>1</v>
      </c>
      <c r="AC436" s="158" t="n">
        <v>128</v>
      </c>
      <c r="AZ436" s="158" t="n">
        <v>2</v>
      </c>
      <c r="BA436" s="158" t="n">
        <f aca="false">IF(AZ436=1,G436,0)</f>
        <v>0</v>
      </c>
      <c r="BB436" s="158" t="n">
        <f aca="false">IF(AZ436=2,G436,0)</f>
        <v>0</v>
      </c>
      <c r="BC436" s="158" t="n">
        <f aca="false">IF(AZ436=3,G436,0)</f>
        <v>0</v>
      </c>
      <c r="BD436" s="158" t="n">
        <f aca="false">IF(AZ436=4,G436,0)</f>
        <v>0</v>
      </c>
      <c r="BE436" s="158" t="n">
        <f aca="false">IF(AZ436=5,G436,0)</f>
        <v>0</v>
      </c>
      <c r="CA436" s="191" t="n">
        <v>12</v>
      </c>
      <c r="CB436" s="191" t="n">
        <v>1</v>
      </c>
      <c r="CZ436" s="158" t="n">
        <v>0</v>
      </c>
    </row>
    <row r="437" customFormat="false" ht="12.75" hidden="false" customHeight="true" outlineLevel="0" collapsed="false">
      <c r="A437" s="192"/>
      <c r="B437" s="193"/>
      <c r="C437" s="199" t="s">
        <v>586</v>
      </c>
      <c r="D437" s="199"/>
      <c r="E437" s="200" t="n">
        <v>1</v>
      </c>
      <c r="F437" s="196"/>
      <c r="G437" s="197"/>
      <c r="M437" s="198" t="s">
        <v>586</v>
      </c>
      <c r="O437" s="184"/>
    </row>
    <row r="438" customFormat="false" ht="22.5" hidden="false" customHeight="false" outlineLevel="0" collapsed="false">
      <c r="A438" s="185" t="n">
        <v>126</v>
      </c>
      <c r="B438" s="186" t="s">
        <v>587</v>
      </c>
      <c r="C438" s="187" t="s">
        <v>585</v>
      </c>
      <c r="D438" s="188" t="s">
        <v>160</v>
      </c>
      <c r="E438" s="189" t="n">
        <v>1</v>
      </c>
      <c r="F438" s="189" t="n">
        <v>0</v>
      </c>
      <c r="G438" s="190" t="n">
        <f aca="false">E438*F438</f>
        <v>0</v>
      </c>
      <c r="O438" s="184" t="n">
        <v>2</v>
      </c>
      <c r="AA438" s="158" t="n">
        <v>12</v>
      </c>
      <c r="AB438" s="158" t="n">
        <v>1</v>
      </c>
      <c r="AC438" s="158" t="n">
        <v>129</v>
      </c>
      <c r="AZ438" s="158" t="n">
        <v>2</v>
      </c>
      <c r="BA438" s="158" t="n">
        <f aca="false">IF(AZ438=1,G438,0)</f>
        <v>0</v>
      </c>
      <c r="BB438" s="158" t="n">
        <f aca="false">IF(AZ438=2,G438,0)</f>
        <v>0</v>
      </c>
      <c r="BC438" s="158" t="n">
        <f aca="false">IF(AZ438=3,G438,0)</f>
        <v>0</v>
      </c>
      <c r="BD438" s="158" t="n">
        <f aca="false">IF(AZ438=4,G438,0)</f>
        <v>0</v>
      </c>
      <c r="BE438" s="158" t="n">
        <f aca="false">IF(AZ438=5,G438,0)</f>
        <v>0</v>
      </c>
      <c r="CA438" s="191" t="n">
        <v>12</v>
      </c>
      <c r="CB438" s="191" t="n">
        <v>1</v>
      </c>
      <c r="CZ438" s="158" t="n">
        <v>0</v>
      </c>
    </row>
    <row r="439" customFormat="false" ht="12.75" hidden="false" customHeight="true" outlineLevel="0" collapsed="false">
      <c r="A439" s="192"/>
      <c r="B439" s="193"/>
      <c r="C439" s="199" t="s">
        <v>588</v>
      </c>
      <c r="D439" s="199"/>
      <c r="E439" s="200" t="n">
        <v>1</v>
      </c>
      <c r="F439" s="196"/>
      <c r="G439" s="197"/>
      <c r="M439" s="198" t="s">
        <v>588</v>
      </c>
      <c r="O439" s="184"/>
    </row>
    <row r="440" customFormat="false" ht="12.75" hidden="false" customHeight="false" outlineLevel="0" collapsed="false">
      <c r="A440" s="185" t="n">
        <v>127</v>
      </c>
      <c r="B440" s="186" t="s">
        <v>589</v>
      </c>
      <c r="C440" s="187" t="s">
        <v>590</v>
      </c>
      <c r="D440" s="188" t="s">
        <v>87</v>
      </c>
      <c r="E440" s="189"/>
      <c r="F440" s="189" t="n">
        <v>0</v>
      </c>
      <c r="G440" s="190" t="n">
        <f aca="false">E440*F440</f>
        <v>0</v>
      </c>
      <c r="O440" s="184" t="n">
        <v>2</v>
      </c>
      <c r="AA440" s="158" t="n">
        <v>7</v>
      </c>
      <c r="AB440" s="158" t="n">
        <v>1002</v>
      </c>
      <c r="AC440" s="158" t="n">
        <v>5</v>
      </c>
      <c r="AZ440" s="158" t="n">
        <v>2</v>
      </c>
      <c r="BA440" s="158" t="n">
        <f aca="false">IF(AZ440=1,G440,0)</f>
        <v>0</v>
      </c>
      <c r="BB440" s="158" t="n">
        <f aca="false">IF(AZ440=2,G440,0)</f>
        <v>0</v>
      </c>
      <c r="BC440" s="158" t="n">
        <f aca="false">IF(AZ440=3,G440,0)</f>
        <v>0</v>
      </c>
      <c r="BD440" s="158" t="n">
        <f aca="false">IF(AZ440=4,G440,0)</f>
        <v>0</v>
      </c>
      <c r="BE440" s="158" t="n">
        <f aca="false">IF(AZ440=5,G440,0)</f>
        <v>0</v>
      </c>
      <c r="CA440" s="191" t="n">
        <v>7</v>
      </c>
      <c r="CB440" s="191" t="n">
        <v>1002</v>
      </c>
      <c r="CZ440" s="158" t="n">
        <v>0</v>
      </c>
    </row>
    <row r="441" customFormat="false" ht="12.75" hidden="false" customHeight="false" outlineLevel="0" collapsed="false">
      <c r="A441" s="201"/>
      <c r="B441" s="202" t="s">
        <v>139</v>
      </c>
      <c r="C441" s="203" t="str">
        <f aca="false">CONCATENATE(B431," ",C431)</f>
        <v>769 Otvorové prvky z plastu</v>
      </c>
      <c r="D441" s="204"/>
      <c r="E441" s="205"/>
      <c r="F441" s="206"/>
      <c r="G441" s="207" t="n">
        <f aca="false">SUM(G431:G440)</f>
        <v>0</v>
      </c>
      <c r="O441" s="184" t="n">
        <v>4</v>
      </c>
      <c r="BA441" s="208" t="n">
        <f aca="false">SUM(BA431:BA440)</f>
        <v>0</v>
      </c>
      <c r="BB441" s="208" t="n">
        <f aca="false">SUM(BB431:BB440)</f>
        <v>0</v>
      </c>
      <c r="BC441" s="208" t="n">
        <f aca="false">SUM(BC431:BC440)</f>
        <v>0</v>
      </c>
      <c r="BD441" s="208" t="n">
        <f aca="false">SUM(BD431:BD440)</f>
        <v>0</v>
      </c>
      <c r="BE441" s="208" t="n">
        <f aca="false">SUM(BE431:BE440)</f>
        <v>0</v>
      </c>
    </row>
    <row r="442" customFormat="false" ht="12.75" hidden="false" customHeight="false" outlineLevel="0" collapsed="false">
      <c r="A442" s="177" t="s">
        <v>103</v>
      </c>
      <c r="B442" s="178" t="s">
        <v>591</v>
      </c>
      <c r="C442" s="179" t="s">
        <v>592</v>
      </c>
      <c r="D442" s="180"/>
      <c r="E442" s="181"/>
      <c r="F442" s="181"/>
      <c r="G442" s="182"/>
      <c r="H442" s="183"/>
      <c r="I442" s="183"/>
      <c r="O442" s="184" t="n">
        <v>1</v>
      </c>
    </row>
    <row r="443" customFormat="false" ht="22.5" hidden="false" customHeight="false" outlineLevel="0" collapsed="false">
      <c r="A443" s="185" t="n">
        <v>128</v>
      </c>
      <c r="B443" s="186" t="s">
        <v>593</v>
      </c>
      <c r="C443" s="187" t="s">
        <v>594</v>
      </c>
      <c r="D443" s="188" t="s">
        <v>184</v>
      </c>
      <c r="E443" s="189" t="n">
        <v>132.45</v>
      </c>
      <c r="F443" s="189" t="n">
        <v>0</v>
      </c>
      <c r="G443" s="190" t="n">
        <f aca="false">E443*F443</f>
        <v>0</v>
      </c>
      <c r="O443" s="184" t="n">
        <v>2</v>
      </c>
      <c r="AA443" s="158" t="n">
        <v>1</v>
      </c>
      <c r="AB443" s="158" t="n">
        <v>7</v>
      </c>
      <c r="AC443" s="158" t="n">
        <v>7</v>
      </c>
      <c r="AZ443" s="158" t="n">
        <v>2</v>
      </c>
      <c r="BA443" s="158" t="n">
        <f aca="false">IF(AZ443=1,G443,0)</f>
        <v>0</v>
      </c>
      <c r="BB443" s="158" t="n">
        <f aca="false">IF(AZ443=2,G443,0)</f>
        <v>0</v>
      </c>
      <c r="BC443" s="158" t="n">
        <f aca="false">IF(AZ443=3,G443,0)</f>
        <v>0</v>
      </c>
      <c r="BD443" s="158" t="n">
        <f aca="false">IF(AZ443=4,G443,0)</f>
        <v>0</v>
      </c>
      <c r="BE443" s="158" t="n">
        <f aca="false">IF(AZ443=5,G443,0)</f>
        <v>0</v>
      </c>
      <c r="CA443" s="191" t="n">
        <v>1</v>
      </c>
      <c r="CB443" s="191" t="n">
        <v>7</v>
      </c>
      <c r="CZ443" s="158" t="n">
        <v>0.00024</v>
      </c>
    </row>
    <row r="444" customFormat="false" ht="12.75" hidden="false" customHeight="true" outlineLevel="0" collapsed="false">
      <c r="A444" s="192"/>
      <c r="B444" s="193"/>
      <c r="C444" s="199" t="s">
        <v>173</v>
      </c>
      <c r="D444" s="199"/>
      <c r="E444" s="200" t="n">
        <v>0</v>
      </c>
      <c r="F444" s="196"/>
      <c r="G444" s="197"/>
      <c r="M444" s="198" t="s">
        <v>173</v>
      </c>
      <c r="O444" s="184"/>
    </row>
    <row r="445" customFormat="false" ht="12.75" hidden="false" customHeight="true" outlineLevel="0" collapsed="false">
      <c r="A445" s="192"/>
      <c r="B445" s="193"/>
      <c r="C445" s="199" t="s">
        <v>595</v>
      </c>
      <c r="D445" s="199"/>
      <c r="E445" s="200" t="n">
        <v>10.35</v>
      </c>
      <c r="F445" s="196"/>
      <c r="G445" s="197"/>
      <c r="M445" s="198" t="s">
        <v>595</v>
      </c>
      <c r="O445" s="184"/>
    </row>
    <row r="446" customFormat="false" ht="12.75" hidden="false" customHeight="true" outlineLevel="0" collapsed="false">
      <c r="A446" s="192"/>
      <c r="B446" s="193"/>
      <c r="C446" s="199" t="s">
        <v>596</v>
      </c>
      <c r="D446" s="199"/>
      <c r="E446" s="200" t="n">
        <v>10.95</v>
      </c>
      <c r="F446" s="196"/>
      <c r="G446" s="197"/>
      <c r="M446" s="198" t="s">
        <v>596</v>
      </c>
      <c r="O446" s="184"/>
    </row>
    <row r="447" customFormat="false" ht="12.75" hidden="false" customHeight="true" outlineLevel="0" collapsed="false">
      <c r="A447" s="192"/>
      <c r="B447" s="193"/>
      <c r="C447" s="199" t="s">
        <v>597</v>
      </c>
      <c r="D447" s="199"/>
      <c r="E447" s="200" t="n">
        <v>10.95</v>
      </c>
      <c r="F447" s="196"/>
      <c r="G447" s="197"/>
      <c r="M447" s="198" t="s">
        <v>597</v>
      </c>
      <c r="O447" s="184"/>
    </row>
    <row r="448" customFormat="false" ht="12.75" hidden="false" customHeight="true" outlineLevel="0" collapsed="false">
      <c r="A448" s="192"/>
      <c r="B448" s="193"/>
      <c r="C448" s="199" t="s">
        <v>598</v>
      </c>
      <c r="D448" s="199"/>
      <c r="E448" s="200" t="n">
        <v>14.1</v>
      </c>
      <c r="F448" s="196"/>
      <c r="G448" s="197"/>
      <c r="M448" s="198" t="s">
        <v>598</v>
      </c>
      <c r="O448" s="184"/>
    </row>
    <row r="449" customFormat="false" ht="12.75" hidden="false" customHeight="true" outlineLevel="0" collapsed="false">
      <c r="A449" s="192"/>
      <c r="B449" s="193"/>
      <c r="C449" s="199" t="s">
        <v>599</v>
      </c>
      <c r="D449" s="199"/>
      <c r="E449" s="200" t="n">
        <v>25.1</v>
      </c>
      <c r="F449" s="196"/>
      <c r="G449" s="197"/>
      <c r="M449" s="198" t="s">
        <v>599</v>
      </c>
      <c r="O449" s="184"/>
    </row>
    <row r="450" customFormat="false" ht="12.75" hidden="false" customHeight="true" outlineLevel="0" collapsed="false">
      <c r="A450" s="192"/>
      <c r="B450" s="193"/>
      <c r="C450" s="199" t="s">
        <v>600</v>
      </c>
      <c r="D450" s="199"/>
      <c r="E450" s="200" t="n">
        <v>9.6</v>
      </c>
      <c r="F450" s="196"/>
      <c r="G450" s="197"/>
      <c r="M450" s="198" t="s">
        <v>600</v>
      </c>
      <c r="O450" s="184"/>
    </row>
    <row r="451" customFormat="false" ht="12.75" hidden="false" customHeight="true" outlineLevel="0" collapsed="false">
      <c r="A451" s="192"/>
      <c r="B451" s="193"/>
      <c r="C451" s="199" t="s">
        <v>292</v>
      </c>
      <c r="D451" s="199"/>
      <c r="E451" s="200" t="n">
        <v>0</v>
      </c>
      <c r="F451" s="196"/>
      <c r="G451" s="197"/>
      <c r="M451" s="198" t="s">
        <v>292</v>
      </c>
      <c r="O451" s="184"/>
    </row>
    <row r="452" customFormat="false" ht="12.75" hidden="false" customHeight="true" outlineLevel="0" collapsed="false">
      <c r="A452" s="192"/>
      <c r="B452" s="193"/>
      <c r="C452" s="199" t="s">
        <v>601</v>
      </c>
      <c r="D452" s="199"/>
      <c r="E452" s="200" t="n">
        <v>25.6</v>
      </c>
      <c r="F452" s="196"/>
      <c r="G452" s="197"/>
      <c r="M452" s="198" t="s">
        <v>601</v>
      </c>
      <c r="O452" s="184"/>
    </row>
    <row r="453" customFormat="false" ht="12.75" hidden="false" customHeight="true" outlineLevel="0" collapsed="false">
      <c r="A453" s="192"/>
      <c r="B453" s="193"/>
      <c r="C453" s="199" t="s">
        <v>602</v>
      </c>
      <c r="D453" s="199"/>
      <c r="E453" s="200" t="n">
        <v>25.8</v>
      </c>
      <c r="F453" s="196"/>
      <c r="G453" s="197"/>
      <c r="M453" s="198" t="s">
        <v>602</v>
      </c>
      <c r="O453" s="184"/>
    </row>
    <row r="454" customFormat="false" ht="22.5" hidden="false" customHeight="false" outlineLevel="0" collapsed="false">
      <c r="A454" s="185" t="n">
        <v>129</v>
      </c>
      <c r="B454" s="186" t="s">
        <v>603</v>
      </c>
      <c r="C454" s="187" t="s">
        <v>604</v>
      </c>
      <c r="D454" s="188" t="s">
        <v>108</v>
      </c>
      <c r="E454" s="189" t="n">
        <v>73.22</v>
      </c>
      <c r="F454" s="189" t="n">
        <v>0</v>
      </c>
      <c r="G454" s="190" t="n">
        <f aca="false">E454*F454</f>
        <v>0</v>
      </c>
      <c r="O454" s="184" t="n">
        <v>2</v>
      </c>
      <c r="AA454" s="158" t="n">
        <v>1</v>
      </c>
      <c r="AB454" s="158" t="n">
        <v>7</v>
      </c>
      <c r="AC454" s="158" t="n">
        <v>7</v>
      </c>
      <c r="AZ454" s="158" t="n">
        <v>2</v>
      </c>
      <c r="BA454" s="158" t="n">
        <f aca="false">IF(AZ454=1,G454,0)</f>
        <v>0</v>
      </c>
      <c r="BB454" s="158" t="n">
        <f aca="false">IF(AZ454=2,G454,0)</f>
        <v>0</v>
      </c>
      <c r="BC454" s="158" t="n">
        <f aca="false">IF(AZ454=3,G454,0)</f>
        <v>0</v>
      </c>
      <c r="BD454" s="158" t="n">
        <f aca="false">IF(AZ454=4,G454,0)</f>
        <v>0</v>
      </c>
      <c r="BE454" s="158" t="n">
        <f aca="false">IF(AZ454=5,G454,0)</f>
        <v>0</v>
      </c>
      <c r="CA454" s="191" t="n">
        <v>1</v>
      </c>
      <c r="CB454" s="191" t="n">
        <v>7</v>
      </c>
      <c r="CZ454" s="158" t="n">
        <v>0.0024</v>
      </c>
    </row>
    <row r="455" customFormat="false" ht="12.75" hidden="false" customHeight="true" outlineLevel="0" collapsed="false">
      <c r="A455" s="192"/>
      <c r="B455" s="193"/>
      <c r="C455" s="199" t="s">
        <v>173</v>
      </c>
      <c r="D455" s="199"/>
      <c r="E455" s="200" t="n">
        <v>0</v>
      </c>
      <c r="F455" s="196"/>
      <c r="G455" s="197"/>
      <c r="M455" s="198" t="s">
        <v>173</v>
      </c>
      <c r="O455" s="184"/>
    </row>
    <row r="456" customFormat="false" ht="12.75" hidden="false" customHeight="true" outlineLevel="0" collapsed="false">
      <c r="A456" s="192"/>
      <c r="B456" s="193"/>
      <c r="C456" s="199" t="s">
        <v>284</v>
      </c>
      <c r="D456" s="199"/>
      <c r="E456" s="200" t="n">
        <v>7.1</v>
      </c>
      <c r="F456" s="196"/>
      <c r="G456" s="197"/>
      <c r="M456" s="198" t="s">
        <v>284</v>
      </c>
      <c r="O456" s="184"/>
    </row>
    <row r="457" customFormat="false" ht="12.75" hidden="false" customHeight="true" outlineLevel="0" collapsed="false">
      <c r="A457" s="192"/>
      <c r="B457" s="193"/>
      <c r="C457" s="199" t="s">
        <v>218</v>
      </c>
      <c r="D457" s="199"/>
      <c r="E457" s="200" t="n">
        <v>9.45</v>
      </c>
      <c r="F457" s="196"/>
      <c r="G457" s="197"/>
      <c r="M457" s="198" t="s">
        <v>218</v>
      </c>
      <c r="O457" s="184"/>
    </row>
    <row r="458" customFormat="false" ht="12.75" hidden="false" customHeight="true" outlineLevel="0" collapsed="false">
      <c r="A458" s="192"/>
      <c r="B458" s="193"/>
      <c r="C458" s="199" t="s">
        <v>219</v>
      </c>
      <c r="D458" s="199"/>
      <c r="E458" s="200" t="n">
        <v>9.45</v>
      </c>
      <c r="F458" s="196"/>
      <c r="G458" s="197"/>
      <c r="M458" s="198" t="s">
        <v>219</v>
      </c>
      <c r="O458" s="184"/>
    </row>
    <row r="459" customFormat="false" ht="12.75" hidden="false" customHeight="true" outlineLevel="0" collapsed="false">
      <c r="A459" s="192"/>
      <c r="B459" s="193"/>
      <c r="C459" s="199" t="s">
        <v>220</v>
      </c>
      <c r="D459" s="199"/>
      <c r="E459" s="200" t="n">
        <v>14</v>
      </c>
      <c r="F459" s="196"/>
      <c r="G459" s="197"/>
      <c r="M459" s="198" t="s">
        <v>220</v>
      </c>
      <c r="O459" s="184"/>
    </row>
    <row r="460" customFormat="false" ht="12.75" hidden="false" customHeight="true" outlineLevel="0" collapsed="false">
      <c r="A460" s="192"/>
      <c r="B460" s="193"/>
      <c r="C460" s="199" t="s">
        <v>285</v>
      </c>
      <c r="D460" s="199"/>
      <c r="E460" s="200" t="n">
        <v>27.65</v>
      </c>
      <c r="F460" s="196"/>
      <c r="G460" s="197"/>
      <c r="M460" s="198" t="s">
        <v>285</v>
      </c>
      <c r="O460" s="184"/>
    </row>
    <row r="461" customFormat="false" ht="12.75" hidden="false" customHeight="true" outlineLevel="0" collapsed="false">
      <c r="A461" s="192"/>
      <c r="B461" s="193"/>
      <c r="C461" s="199" t="s">
        <v>286</v>
      </c>
      <c r="D461" s="199"/>
      <c r="E461" s="200" t="n">
        <v>5.57</v>
      </c>
      <c r="F461" s="196"/>
      <c r="G461" s="197"/>
      <c r="M461" s="198" t="s">
        <v>286</v>
      </c>
      <c r="O461" s="184"/>
    </row>
    <row r="462" customFormat="false" ht="12.75" hidden="false" customHeight="false" outlineLevel="0" collapsed="false">
      <c r="A462" s="185" t="n">
        <v>130</v>
      </c>
      <c r="B462" s="186" t="s">
        <v>605</v>
      </c>
      <c r="C462" s="187" t="s">
        <v>606</v>
      </c>
      <c r="D462" s="188" t="s">
        <v>184</v>
      </c>
      <c r="E462" s="189" t="n">
        <v>132.45</v>
      </c>
      <c r="F462" s="189" t="n">
        <v>0</v>
      </c>
      <c r="G462" s="190" t="n">
        <f aca="false">E462*F462</f>
        <v>0</v>
      </c>
      <c r="O462" s="184" t="n">
        <v>2</v>
      </c>
      <c r="AA462" s="158" t="n">
        <v>1</v>
      </c>
      <c r="AB462" s="158" t="n">
        <v>7</v>
      </c>
      <c r="AC462" s="158" t="n">
        <v>7</v>
      </c>
      <c r="AZ462" s="158" t="n">
        <v>2</v>
      </c>
      <c r="BA462" s="158" t="n">
        <f aca="false">IF(AZ462=1,G462,0)</f>
        <v>0</v>
      </c>
      <c r="BB462" s="158" t="n">
        <f aca="false">IF(AZ462=2,G462,0)</f>
        <v>0</v>
      </c>
      <c r="BC462" s="158" t="n">
        <f aca="false">IF(AZ462=3,G462,0)</f>
        <v>0</v>
      </c>
      <c r="BD462" s="158" t="n">
        <f aca="false">IF(AZ462=4,G462,0)</f>
        <v>0</v>
      </c>
      <c r="BE462" s="158" t="n">
        <f aca="false">IF(AZ462=5,G462,0)</f>
        <v>0</v>
      </c>
      <c r="CA462" s="191" t="n">
        <v>1</v>
      </c>
      <c r="CB462" s="191" t="n">
        <v>7</v>
      </c>
      <c r="CZ462" s="158" t="n">
        <v>4E-005</v>
      </c>
    </row>
    <row r="463" customFormat="false" ht="22.5" hidden="false" customHeight="false" outlineLevel="0" collapsed="false">
      <c r="A463" s="185" t="n">
        <v>131</v>
      </c>
      <c r="B463" s="186" t="s">
        <v>607</v>
      </c>
      <c r="C463" s="187" t="s">
        <v>608</v>
      </c>
      <c r="D463" s="188" t="s">
        <v>108</v>
      </c>
      <c r="E463" s="189" t="n">
        <v>86.495</v>
      </c>
      <c r="F463" s="189" t="n">
        <v>0</v>
      </c>
      <c r="G463" s="190" t="n">
        <f aca="false">E463*F463</f>
        <v>0</v>
      </c>
      <c r="O463" s="184" t="n">
        <v>2</v>
      </c>
      <c r="AA463" s="158" t="n">
        <v>1</v>
      </c>
      <c r="AB463" s="158" t="n">
        <v>7</v>
      </c>
      <c r="AC463" s="158" t="n">
        <v>7</v>
      </c>
      <c r="AZ463" s="158" t="n">
        <v>2</v>
      </c>
      <c r="BA463" s="158" t="n">
        <f aca="false">IF(AZ463=1,G463,0)</f>
        <v>0</v>
      </c>
      <c r="BB463" s="158" t="n">
        <f aca="false">IF(AZ463=2,G463,0)</f>
        <v>0</v>
      </c>
      <c r="BC463" s="158" t="n">
        <f aca="false">IF(AZ463=3,G463,0)</f>
        <v>0</v>
      </c>
      <c r="BD463" s="158" t="n">
        <f aca="false">IF(AZ463=4,G463,0)</f>
        <v>0</v>
      </c>
      <c r="BE463" s="158" t="n">
        <f aca="false">IF(AZ463=5,G463,0)</f>
        <v>0</v>
      </c>
      <c r="CA463" s="191" t="n">
        <v>1</v>
      </c>
      <c r="CB463" s="191" t="n">
        <v>7</v>
      </c>
      <c r="CZ463" s="158" t="n">
        <v>0.0008</v>
      </c>
    </row>
    <row r="464" customFormat="false" ht="12.75" hidden="false" customHeight="true" outlineLevel="0" collapsed="false">
      <c r="A464" s="192"/>
      <c r="B464" s="193"/>
      <c r="C464" s="199" t="s">
        <v>609</v>
      </c>
      <c r="D464" s="199"/>
      <c r="E464" s="200" t="n">
        <v>86.495</v>
      </c>
      <c r="F464" s="196"/>
      <c r="G464" s="197"/>
      <c r="M464" s="198" t="s">
        <v>609</v>
      </c>
      <c r="O464" s="184"/>
    </row>
    <row r="465" customFormat="false" ht="22.5" hidden="false" customHeight="false" outlineLevel="0" collapsed="false">
      <c r="A465" s="185" t="n">
        <v>132</v>
      </c>
      <c r="B465" s="186" t="s">
        <v>610</v>
      </c>
      <c r="C465" s="187" t="s">
        <v>611</v>
      </c>
      <c r="D465" s="188" t="s">
        <v>160</v>
      </c>
      <c r="E465" s="189" t="n">
        <v>696</v>
      </c>
      <c r="F465" s="189" t="n">
        <v>0</v>
      </c>
      <c r="G465" s="190" t="n">
        <f aca="false">E465*F465</f>
        <v>0</v>
      </c>
      <c r="O465" s="184" t="n">
        <v>2</v>
      </c>
      <c r="AA465" s="158" t="n">
        <v>12</v>
      </c>
      <c r="AB465" s="158" t="n">
        <v>0</v>
      </c>
      <c r="AC465" s="158" t="n">
        <v>89</v>
      </c>
      <c r="AZ465" s="158" t="n">
        <v>2</v>
      </c>
      <c r="BA465" s="158" t="n">
        <f aca="false">IF(AZ465=1,G465,0)</f>
        <v>0</v>
      </c>
      <c r="BB465" s="158" t="n">
        <f aca="false">IF(AZ465=2,G465,0)</f>
        <v>0</v>
      </c>
      <c r="BC465" s="158" t="n">
        <f aca="false">IF(AZ465=3,G465,0)</f>
        <v>0</v>
      </c>
      <c r="BD465" s="158" t="n">
        <f aca="false">IF(AZ465=4,G465,0)</f>
        <v>0</v>
      </c>
      <c r="BE465" s="158" t="n">
        <f aca="false">IF(AZ465=5,G465,0)</f>
        <v>0</v>
      </c>
      <c r="CA465" s="191" t="n">
        <v>12</v>
      </c>
      <c r="CB465" s="191" t="n">
        <v>0</v>
      </c>
      <c r="CZ465" s="158" t="n">
        <v>0.0003</v>
      </c>
    </row>
    <row r="466" customFormat="false" ht="12.75" hidden="false" customHeight="true" outlineLevel="0" collapsed="false">
      <c r="A466" s="192"/>
      <c r="B466" s="193"/>
      <c r="C466" s="194" t="s">
        <v>109</v>
      </c>
      <c r="D466" s="194"/>
      <c r="E466" s="195" t="n">
        <v>0</v>
      </c>
      <c r="F466" s="196"/>
      <c r="G466" s="197"/>
      <c r="M466" s="198" t="s">
        <v>109</v>
      </c>
      <c r="O466" s="184"/>
    </row>
    <row r="467" customFormat="false" ht="12.75" hidden="false" customHeight="true" outlineLevel="0" collapsed="false">
      <c r="A467" s="192"/>
      <c r="B467" s="193"/>
      <c r="C467" s="194" t="s">
        <v>612</v>
      </c>
      <c r="D467" s="194"/>
      <c r="E467" s="195" t="n">
        <v>695.3625</v>
      </c>
      <c r="F467" s="196"/>
      <c r="G467" s="197"/>
      <c r="M467" s="198" t="s">
        <v>612</v>
      </c>
      <c r="O467" s="184"/>
    </row>
    <row r="468" customFormat="false" ht="12.75" hidden="false" customHeight="true" outlineLevel="0" collapsed="false">
      <c r="A468" s="192"/>
      <c r="B468" s="193"/>
      <c r="C468" s="194" t="s">
        <v>111</v>
      </c>
      <c r="D468" s="194"/>
      <c r="E468" s="195" t="n">
        <v>695.3625</v>
      </c>
      <c r="F468" s="196"/>
      <c r="G468" s="197"/>
      <c r="M468" s="198" t="s">
        <v>111</v>
      </c>
      <c r="O468" s="184"/>
    </row>
    <row r="469" customFormat="false" ht="12.75" hidden="false" customHeight="true" outlineLevel="0" collapsed="false">
      <c r="A469" s="192"/>
      <c r="B469" s="193"/>
      <c r="C469" s="199" t="s">
        <v>613</v>
      </c>
      <c r="D469" s="199"/>
      <c r="E469" s="200" t="n">
        <v>696</v>
      </c>
      <c r="F469" s="196"/>
      <c r="G469" s="197"/>
      <c r="M469" s="198" t="s">
        <v>613</v>
      </c>
      <c r="O469" s="184"/>
    </row>
    <row r="470" customFormat="false" ht="12.75" hidden="false" customHeight="false" outlineLevel="0" collapsed="false">
      <c r="A470" s="185" t="n">
        <v>133</v>
      </c>
      <c r="B470" s="186" t="s">
        <v>614</v>
      </c>
      <c r="C470" s="187" t="s">
        <v>615</v>
      </c>
      <c r="D470" s="188" t="s">
        <v>108</v>
      </c>
      <c r="E470" s="189" t="n">
        <v>76.9125</v>
      </c>
      <c r="F470" s="189" t="n">
        <v>0</v>
      </c>
      <c r="G470" s="190" t="n">
        <f aca="false">E470*F470</f>
        <v>0</v>
      </c>
      <c r="O470" s="184" t="n">
        <v>2</v>
      </c>
      <c r="AA470" s="158" t="n">
        <v>3</v>
      </c>
      <c r="AB470" s="158" t="n">
        <v>7</v>
      </c>
      <c r="AC470" s="158" t="s">
        <v>614</v>
      </c>
      <c r="AZ470" s="158" t="n">
        <v>2</v>
      </c>
      <c r="BA470" s="158" t="n">
        <f aca="false">IF(AZ470=1,G470,0)</f>
        <v>0</v>
      </c>
      <c r="BB470" s="158" t="n">
        <f aca="false">IF(AZ470=2,G470,0)</f>
        <v>0</v>
      </c>
      <c r="BC470" s="158" t="n">
        <f aca="false">IF(AZ470=3,G470,0)</f>
        <v>0</v>
      </c>
      <c r="BD470" s="158" t="n">
        <f aca="false">IF(AZ470=4,G470,0)</f>
        <v>0</v>
      </c>
      <c r="BE470" s="158" t="n">
        <f aca="false">IF(AZ470=5,G470,0)</f>
        <v>0</v>
      </c>
      <c r="CA470" s="191" t="n">
        <v>3</v>
      </c>
      <c r="CB470" s="191" t="n">
        <v>7</v>
      </c>
      <c r="CZ470" s="158" t="n">
        <v>0.019</v>
      </c>
    </row>
    <row r="471" customFormat="false" ht="12.75" hidden="false" customHeight="true" outlineLevel="0" collapsed="false">
      <c r="A471" s="192"/>
      <c r="B471" s="193"/>
      <c r="C471" s="199" t="s">
        <v>616</v>
      </c>
      <c r="D471" s="199"/>
      <c r="E471" s="200" t="n">
        <v>76.9125</v>
      </c>
      <c r="F471" s="196"/>
      <c r="G471" s="197"/>
      <c r="M471" s="198" t="s">
        <v>616</v>
      </c>
      <c r="O471" s="184"/>
    </row>
    <row r="472" customFormat="false" ht="12.75" hidden="false" customHeight="false" outlineLevel="0" collapsed="false">
      <c r="A472" s="185" t="n">
        <v>134</v>
      </c>
      <c r="B472" s="186" t="s">
        <v>617</v>
      </c>
      <c r="C472" s="187" t="s">
        <v>618</v>
      </c>
      <c r="D472" s="188" t="s">
        <v>87</v>
      </c>
      <c r="E472" s="189"/>
      <c r="F472" s="189" t="n">
        <v>0</v>
      </c>
      <c r="G472" s="190" t="n">
        <f aca="false">E472*F472</f>
        <v>0</v>
      </c>
      <c r="O472" s="184" t="n">
        <v>2</v>
      </c>
      <c r="AA472" s="158" t="n">
        <v>7</v>
      </c>
      <c r="AB472" s="158" t="n">
        <v>1002</v>
      </c>
      <c r="AC472" s="158" t="n">
        <v>5</v>
      </c>
      <c r="AZ472" s="158" t="n">
        <v>2</v>
      </c>
      <c r="BA472" s="158" t="n">
        <f aca="false">IF(AZ472=1,G472,0)</f>
        <v>0</v>
      </c>
      <c r="BB472" s="158" t="n">
        <f aca="false">IF(AZ472=2,G472,0)</f>
        <v>0</v>
      </c>
      <c r="BC472" s="158" t="n">
        <f aca="false">IF(AZ472=3,G472,0)</f>
        <v>0</v>
      </c>
      <c r="BD472" s="158" t="n">
        <f aca="false">IF(AZ472=4,G472,0)</f>
        <v>0</v>
      </c>
      <c r="BE472" s="158" t="n">
        <f aca="false">IF(AZ472=5,G472,0)</f>
        <v>0</v>
      </c>
      <c r="CA472" s="191" t="n">
        <v>7</v>
      </c>
      <c r="CB472" s="191" t="n">
        <v>1002</v>
      </c>
      <c r="CZ472" s="158" t="n">
        <v>0</v>
      </c>
    </row>
    <row r="473" customFormat="false" ht="12.75" hidden="false" customHeight="false" outlineLevel="0" collapsed="false">
      <c r="A473" s="201"/>
      <c r="B473" s="202" t="s">
        <v>139</v>
      </c>
      <c r="C473" s="203" t="str">
        <f aca="false">CONCATENATE(B442," ",C442)</f>
        <v>771 Podlahy z dlaždic a obklady</v>
      </c>
      <c r="D473" s="204"/>
      <c r="E473" s="205"/>
      <c r="F473" s="206"/>
      <c r="G473" s="207" t="n">
        <f aca="false">SUM(G442:G472)</f>
        <v>0</v>
      </c>
      <c r="O473" s="184" t="n">
        <v>4</v>
      </c>
      <c r="BA473" s="208" t="n">
        <f aca="false">SUM(BA442:BA472)</f>
        <v>0</v>
      </c>
      <c r="BB473" s="208" t="n">
        <f aca="false">SUM(BB442:BB472)</f>
        <v>0</v>
      </c>
      <c r="BC473" s="208" t="n">
        <f aca="false">SUM(BC442:BC472)</f>
        <v>0</v>
      </c>
      <c r="BD473" s="208" t="n">
        <f aca="false">SUM(BD442:BD472)</f>
        <v>0</v>
      </c>
      <c r="BE473" s="208" t="n">
        <f aca="false">SUM(BE442:BE472)</f>
        <v>0</v>
      </c>
    </row>
    <row r="474" customFormat="false" ht="12.75" hidden="false" customHeight="false" outlineLevel="0" collapsed="false">
      <c r="A474" s="177" t="s">
        <v>103</v>
      </c>
      <c r="B474" s="178" t="s">
        <v>619</v>
      </c>
      <c r="C474" s="179" t="s">
        <v>620</v>
      </c>
      <c r="D474" s="180"/>
      <c r="E474" s="181"/>
      <c r="F474" s="181"/>
      <c r="G474" s="182"/>
      <c r="H474" s="183"/>
      <c r="I474" s="183"/>
      <c r="O474" s="184" t="n">
        <v>1</v>
      </c>
    </row>
    <row r="475" customFormat="false" ht="12.75" hidden="false" customHeight="false" outlineLevel="0" collapsed="false">
      <c r="A475" s="185" t="n">
        <v>135</v>
      </c>
      <c r="B475" s="186" t="s">
        <v>621</v>
      </c>
      <c r="C475" s="187" t="s">
        <v>622</v>
      </c>
      <c r="D475" s="188" t="s">
        <v>184</v>
      </c>
      <c r="E475" s="189" t="n">
        <v>38.6</v>
      </c>
      <c r="F475" s="189" t="n">
        <v>0</v>
      </c>
      <c r="G475" s="190" t="n">
        <f aca="false">E475*F475</f>
        <v>0</v>
      </c>
      <c r="O475" s="184" t="n">
        <v>2</v>
      </c>
      <c r="AA475" s="158" t="n">
        <v>1</v>
      </c>
      <c r="AB475" s="158" t="n">
        <v>7</v>
      </c>
      <c r="AC475" s="158" t="n">
        <v>7</v>
      </c>
      <c r="AZ475" s="158" t="n">
        <v>2</v>
      </c>
      <c r="BA475" s="158" t="n">
        <f aca="false">IF(AZ475=1,G475,0)</f>
        <v>0</v>
      </c>
      <c r="BB475" s="158" t="n">
        <f aca="false">IF(AZ475=2,G475,0)</f>
        <v>0</v>
      </c>
      <c r="BC475" s="158" t="n">
        <f aca="false">IF(AZ475=3,G475,0)</f>
        <v>0</v>
      </c>
      <c r="BD475" s="158" t="n">
        <f aca="false">IF(AZ475=4,G475,0)</f>
        <v>0</v>
      </c>
      <c r="BE475" s="158" t="n">
        <f aca="false">IF(AZ475=5,G475,0)</f>
        <v>0</v>
      </c>
      <c r="CA475" s="191" t="n">
        <v>1</v>
      </c>
      <c r="CB475" s="191" t="n">
        <v>7</v>
      </c>
      <c r="CZ475" s="158" t="n">
        <v>0</v>
      </c>
    </row>
    <row r="476" customFormat="false" ht="12.75" hidden="false" customHeight="true" outlineLevel="0" collapsed="false">
      <c r="A476" s="192"/>
      <c r="B476" s="193"/>
      <c r="C476" s="194" t="s">
        <v>109</v>
      </c>
      <c r="D476" s="194"/>
      <c r="E476" s="195" t="n">
        <v>0</v>
      </c>
      <c r="F476" s="196"/>
      <c r="G476" s="197"/>
      <c r="M476" s="198" t="s">
        <v>109</v>
      </c>
      <c r="O476" s="184"/>
    </row>
    <row r="477" customFormat="false" ht="12.75" hidden="false" customHeight="true" outlineLevel="0" collapsed="false">
      <c r="A477" s="192"/>
      <c r="B477" s="193"/>
      <c r="C477" s="194" t="s">
        <v>173</v>
      </c>
      <c r="D477" s="194"/>
      <c r="E477" s="195" t="n">
        <v>0</v>
      </c>
      <c r="F477" s="196"/>
      <c r="G477" s="197"/>
      <c r="M477" s="198" t="s">
        <v>173</v>
      </c>
      <c r="O477" s="184"/>
    </row>
    <row r="478" customFormat="false" ht="12.75" hidden="false" customHeight="true" outlineLevel="0" collapsed="false">
      <c r="A478" s="192"/>
      <c r="B478" s="193"/>
      <c r="C478" s="194" t="s">
        <v>623</v>
      </c>
      <c r="D478" s="194"/>
      <c r="E478" s="195" t="n">
        <v>6.9</v>
      </c>
      <c r="F478" s="196"/>
      <c r="G478" s="197"/>
      <c r="M478" s="198" t="s">
        <v>623</v>
      </c>
      <c r="O478" s="184"/>
    </row>
    <row r="479" customFormat="false" ht="12.75" hidden="false" customHeight="true" outlineLevel="0" collapsed="false">
      <c r="A479" s="192"/>
      <c r="B479" s="193"/>
      <c r="C479" s="194" t="s">
        <v>624</v>
      </c>
      <c r="D479" s="194"/>
      <c r="E479" s="195" t="n">
        <v>5.3</v>
      </c>
      <c r="F479" s="196"/>
      <c r="G479" s="197"/>
      <c r="M479" s="198" t="s">
        <v>624</v>
      </c>
      <c r="O479" s="184"/>
    </row>
    <row r="480" customFormat="false" ht="12.75" hidden="false" customHeight="true" outlineLevel="0" collapsed="false">
      <c r="A480" s="192"/>
      <c r="B480" s="193"/>
      <c r="C480" s="194" t="s">
        <v>625</v>
      </c>
      <c r="D480" s="194"/>
      <c r="E480" s="195" t="n">
        <v>5.3</v>
      </c>
      <c r="F480" s="196"/>
      <c r="G480" s="197"/>
      <c r="M480" s="198" t="s">
        <v>625</v>
      </c>
      <c r="O480" s="184"/>
    </row>
    <row r="481" customFormat="false" ht="12.75" hidden="false" customHeight="true" outlineLevel="0" collapsed="false">
      <c r="A481" s="192"/>
      <c r="B481" s="193"/>
      <c r="C481" s="194" t="s">
        <v>626</v>
      </c>
      <c r="D481" s="194"/>
      <c r="E481" s="195" t="n">
        <v>5.3</v>
      </c>
      <c r="F481" s="196"/>
      <c r="G481" s="197"/>
      <c r="M481" s="198" t="s">
        <v>626</v>
      </c>
      <c r="O481" s="184"/>
    </row>
    <row r="482" customFormat="false" ht="12.75" hidden="false" customHeight="true" outlineLevel="0" collapsed="false">
      <c r="A482" s="192"/>
      <c r="B482" s="193"/>
      <c r="C482" s="194" t="s">
        <v>627</v>
      </c>
      <c r="D482" s="194"/>
      <c r="E482" s="195" t="n">
        <v>15.75</v>
      </c>
      <c r="F482" s="196"/>
      <c r="G482" s="197"/>
      <c r="M482" s="198" t="s">
        <v>627</v>
      </c>
      <c r="O482" s="184"/>
    </row>
    <row r="483" customFormat="false" ht="12.75" hidden="false" customHeight="true" outlineLevel="0" collapsed="false">
      <c r="A483" s="192"/>
      <c r="B483" s="193"/>
      <c r="C483" s="194" t="s">
        <v>111</v>
      </c>
      <c r="D483" s="194"/>
      <c r="E483" s="195" t="n">
        <v>38.55</v>
      </c>
      <c r="F483" s="196"/>
      <c r="G483" s="197"/>
      <c r="M483" s="198" t="s">
        <v>111</v>
      </c>
      <c r="O483" s="184"/>
    </row>
    <row r="484" customFormat="false" ht="12.75" hidden="false" customHeight="true" outlineLevel="0" collapsed="false">
      <c r="A484" s="192"/>
      <c r="B484" s="193"/>
      <c r="C484" s="199" t="s">
        <v>628</v>
      </c>
      <c r="D484" s="199"/>
      <c r="E484" s="200" t="n">
        <v>38.6</v>
      </c>
      <c r="F484" s="196"/>
      <c r="G484" s="197"/>
      <c r="M484" s="198" t="s">
        <v>628</v>
      </c>
      <c r="O484" s="184"/>
    </row>
    <row r="485" customFormat="false" ht="22.5" hidden="false" customHeight="false" outlineLevel="0" collapsed="false">
      <c r="A485" s="185" t="n">
        <v>136</v>
      </c>
      <c r="B485" s="186" t="s">
        <v>629</v>
      </c>
      <c r="C485" s="187" t="s">
        <v>630</v>
      </c>
      <c r="D485" s="188" t="s">
        <v>108</v>
      </c>
      <c r="E485" s="189" t="n">
        <v>181.5</v>
      </c>
      <c r="F485" s="189" t="n">
        <v>0</v>
      </c>
      <c r="G485" s="190" t="n">
        <f aca="false">E485*F485</f>
        <v>0</v>
      </c>
      <c r="O485" s="184" t="n">
        <v>2</v>
      </c>
      <c r="AA485" s="158" t="n">
        <v>1</v>
      </c>
      <c r="AB485" s="158" t="n">
        <v>7</v>
      </c>
      <c r="AC485" s="158" t="n">
        <v>7</v>
      </c>
      <c r="AZ485" s="158" t="n">
        <v>2</v>
      </c>
      <c r="BA485" s="158" t="n">
        <f aca="false">IF(AZ485=1,G485,0)</f>
        <v>0</v>
      </c>
      <c r="BB485" s="158" t="n">
        <f aca="false">IF(AZ485=2,G485,0)</f>
        <v>0</v>
      </c>
      <c r="BC485" s="158" t="n">
        <f aca="false">IF(AZ485=3,G485,0)</f>
        <v>0</v>
      </c>
      <c r="BD485" s="158" t="n">
        <f aca="false">IF(AZ485=4,G485,0)</f>
        <v>0</v>
      </c>
      <c r="BE485" s="158" t="n">
        <f aca="false">IF(AZ485=5,G485,0)</f>
        <v>0</v>
      </c>
      <c r="CA485" s="191" t="n">
        <v>1</v>
      </c>
      <c r="CB485" s="191" t="n">
        <v>7</v>
      </c>
      <c r="CZ485" s="158" t="n">
        <v>0.0027</v>
      </c>
    </row>
    <row r="486" customFormat="false" ht="12.75" hidden="false" customHeight="true" outlineLevel="0" collapsed="false">
      <c r="A486" s="192"/>
      <c r="B486" s="193"/>
      <c r="C486" s="194" t="s">
        <v>109</v>
      </c>
      <c r="D486" s="194"/>
      <c r="E486" s="195" t="n">
        <v>0</v>
      </c>
      <c r="F486" s="196"/>
      <c r="G486" s="197"/>
      <c r="M486" s="198" t="s">
        <v>109</v>
      </c>
      <c r="O486" s="184"/>
    </row>
    <row r="487" customFormat="false" ht="12.75" hidden="false" customHeight="true" outlineLevel="0" collapsed="false">
      <c r="A487" s="192"/>
      <c r="B487" s="193"/>
      <c r="C487" s="194" t="s">
        <v>173</v>
      </c>
      <c r="D487" s="194"/>
      <c r="E487" s="195" t="n">
        <v>0</v>
      </c>
      <c r="F487" s="196"/>
      <c r="G487" s="197"/>
      <c r="M487" s="198" t="s">
        <v>173</v>
      </c>
      <c r="O487" s="184"/>
    </row>
    <row r="488" customFormat="false" ht="12.75" hidden="false" customHeight="true" outlineLevel="0" collapsed="false">
      <c r="A488" s="192"/>
      <c r="B488" s="193"/>
      <c r="C488" s="194" t="s">
        <v>631</v>
      </c>
      <c r="D488" s="194"/>
      <c r="E488" s="195" t="n">
        <v>15.525</v>
      </c>
      <c r="F488" s="196"/>
      <c r="G488" s="197"/>
      <c r="M488" s="198" t="s">
        <v>631</v>
      </c>
      <c r="O488" s="184"/>
    </row>
    <row r="489" customFormat="false" ht="12.75" hidden="false" customHeight="true" outlineLevel="0" collapsed="false">
      <c r="A489" s="192"/>
      <c r="B489" s="193"/>
      <c r="C489" s="194" t="s">
        <v>632</v>
      </c>
      <c r="D489" s="194"/>
      <c r="E489" s="195" t="n">
        <v>32.8</v>
      </c>
      <c r="F489" s="196"/>
      <c r="G489" s="197"/>
      <c r="M489" s="198" t="s">
        <v>632</v>
      </c>
      <c r="O489" s="184"/>
    </row>
    <row r="490" customFormat="false" ht="12.75" hidden="false" customHeight="true" outlineLevel="0" collapsed="false">
      <c r="A490" s="192"/>
      <c r="B490" s="193"/>
      <c r="C490" s="194" t="s">
        <v>633</v>
      </c>
      <c r="D490" s="194"/>
      <c r="E490" s="195" t="n">
        <v>1.855</v>
      </c>
      <c r="F490" s="196"/>
      <c r="G490" s="197"/>
      <c r="M490" s="198" t="s">
        <v>633</v>
      </c>
      <c r="O490" s="184"/>
    </row>
    <row r="491" customFormat="false" ht="12.75" hidden="false" customHeight="true" outlineLevel="0" collapsed="false">
      <c r="A491" s="192"/>
      <c r="B491" s="193"/>
      <c r="C491" s="194" t="s">
        <v>634</v>
      </c>
      <c r="D491" s="194"/>
      <c r="E491" s="195" t="n">
        <v>32.8</v>
      </c>
      <c r="F491" s="196"/>
      <c r="G491" s="197"/>
      <c r="M491" s="198" t="s">
        <v>634</v>
      </c>
      <c r="O491" s="184"/>
    </row>
    <row r="492" customFormat="false" ht="12.75" hidden="false" customHeight="true" outlineLevel="0" collapsed="false">
      <c r="A492" s="192"/>
      <c r="B492" s="193"/>
      <c r="C492" s="194" t="s">
        <v>633</v>
      </c>
      <c r="D492" s="194"/>
      <c r="E492" s="195" t="n">
        <v>1.855</v>
      </c>
      <c r="F492" s="196"/>
      <c r="G492" s="197"/>
      <c r="M492" s="198" t="s">
        <v>633</v>
      </c>
      <c r="O492" s="184"/>
    </row>
    <row r="493" customFormat="false" ht="12.75" hidden="false" customHeight="true" outlineLevel="0" collapsed="false">
      <c r="A493" s="192"/>
      <c r="B493" s="193"/>
      <c r="C493" s="194" t="s">
        <v>635</v>
      </c>
      <c r="D493" s="194"/>
      <c r="E493" s="195" t="n">
        <v>40.92</v>
      </c>
      <c r="F493" s="196"/>
      <c r="G493" s="197"/>
      <c r="M493" s="198" t="s">
        <v>635</v>
      </c>
      <c r="O493" s="184"/>
    </row>
    <row r="494" customFormat="false" ht="12.75" hidden="false" customHeight="true" outlineLevel="0" collapsed="false">
      <c r="A494" s="192"/>
      <c r="B494" s="193"/>
      <c r="C494" s="194" t="s">
        <v>633</v>
      </c>
      <c r="D494" s="194"/>
      <c r="E494" s="195" t="n">
        <v>1.855</v>
      </c>
      <c r="F494" s="196"/>
      <c r="G494" s="197"/>
      <c r="M494" s="198" t="s">
        <v>633</v>
      </c>
      <c r="O494" s="184"/>
    </row>
    <row r="495" customFormat="false" ht="12.75" hidden="false" customHeight="true" outlineLevel="0" collapsed="false">
      <c r="A495" s="192"/>
      <c r="B495" s="193"/>
      <c r="C495" s="194" t="s">
        <v>636</v>
      </c>
      <c r="D495" s="194"/>
      <c r="E495" s="195" t="n">
        <v>53.865</v>
      </c>
      <c r="F495" s="196"/>
      <c r="G495" s="197"/>
      <c r="M495" s="198" t="s">
        <v>636</v>
      </c>
      <c r="O495" s="184"/>
    </row>
    <row r="496" customFormat="false" ht="12.75" hidden="false" customHeight="true" outlineLevel="0" collapsed="false">
      <c r="A496" s="192"/>
      <c r="B496" s="193"/>
      <c r="C496" s="194" t="s">
        <v>111</v>
      </c>
      <c r="D496" s="194"/>
      <c r="E496" s="195" t="n">
        <v>181.475</v>
      </c>
      <c r="F496" s="196"/>
      <c r="G496" s="197"/>
      <c r="M496" s="198" t="s">
        <v>111</v>
      </c>
      <c r="O496" s="184"/>
    </row>
    <row r="497" customFormat="false" ht="12.75" hidden="false" customHeight="true" outlineLevel="0" collapsed="false">
      <c r="A497" s="192"/>
      <c r="B497" s="193"/>
      <c r="C497" s="199" t="s">
        <v>637</v>
      </c>
      <c r="D497" s="199"/>
      <c r="E497" s="200" t="n">
        <v>181.5</v>
      </c>
      <c r="F497" s="196"/>
      <c r="G497" s="197"/>
      <c r="M497" s="198" t="s">
        <v>637</v>
      </c>
      <c r="O497" s="184"/>
    </row>
    <row r="498" customFormat="false" ht="12.75" hidden="false" customHeight="false" outlineLevel="0" collapsed="false">
      <c r="A498" s="185" t="n">
        <v>137</v>
      </c>
      <c r="B498" s="186" t="s">
        <v>638</v>
      </c>
      <c r="C498" s="187" t="s">
        <v>639</v>
      </c>
      <c r="D498" s="188" t="s">
        <v>108</v>
      </c>
      <c r="E498" s="189" t="n">
        <v>190.575</v>
      </c>
      <c r="F498" s="189" t="n">
        <v>0</v>
      </c>
      <c r="G498" s="190" t="n">
        <f aca="false">E498*F498</f>
        <v>0</v>
      </c>
      <c r="O498" s="184" t="n">
        <v>2</v>
      </c>
      <c r="AA498" s="158" t="n">
        <v>12</v>
      </c>
      <c r="AB498" s="158" t="n">
        <v>0</v>
      </c>
      <c r="AC498" s="158" t="n">
        <v>93</v>
      </c>
      <c r="AZ498" s="158" t="n">
        <v>2</v>
      </c>
      <c r="BA498" s="158" t="n">
        <f aca="false">IF(AZ498=1,G498,0)</f>
        <v>0</v>
      </c>
      <c r="BB498" s="158" t="n">
        <f aca="false">IF(AZ498=2,G498,0)</f>
        <v>0</v>
      </c>
      <c r="BC498" s="158" t="n">
        <f aca="false">IF(AZ498=3,G498,0)</f>
        <v>0</v>
      </c>
      <c r="BD498" s="158" t="n">
        <f aca="false">IF(AZ498=4,G498,0)</f>
        <v>0</v>
      </c>
      <c r="BE498" s="158" t="n">
        <f aca="false">IF(AZ498=5,G498,0)</f>
        <v>0</v>
      </c>
      <c r="CA498" s="191" t="n">
        <v>12</v>
      </c>
      <c r="CB498" s="191" t="n">
        <v>0</v>
      </c>
      <c r="CZ498" s="158" t="n">
        <v>0</v>
      </c>
    </row>
    <row r="499" customFormat="false" ht="12.75" hidden="false" customHeight="true" outlineLevel="0" collapsed="false">
      <c r="A499" s="192"/>
      <c r="B499" s="193"/>
      <c r="C499" s="199" t="s">
        <v>640</v>
      </c>
      <c r="D499" s="199"/>
      <c r="E499" s="200" t="n">
        <v>190.575</v>
      </c>
      <c r="F499" s="196"/>
      <c r="G499" s="197"/>
      <c r="M499" s="198" t="s">
        <v>640</v>
      </c>
      <c r="O499" s="184"/>
    </row>
    <row r="500" customFormat="false" ht="12.75" hidden="false" customHeight="false" outlineLevel="0" collapsed="false">
      <c r="A500" s="185" t="n">
        <v>138</v>
      </c>
      <c r="B500" s="186" t="s">
        <v>641</v>
      </c>
      <c r="C500" s="187" t="s">
        <v>642</v>
      </c>
      <c r="D500" s="188" t="s">
        <v>184</v>
      </c>
      <c r="E500" s="189" t="n">
        <v>40.53</v>
      </c>
      <c r="F500" s="189" t="n">
        <v>0</v>
      </c>
      <c r="G500" s="190" t="n">
        <f aca="false">E500*F500</f>
        <v>0</v>
      </c>
      <c r="O500" s="184" t="n">
        <v>2</v>
      </c>
      <c r="AA500" s="158" t="n">
        <v>3</v>
      </c>
      <c r="AB500" s="158" t="n">
        <v>7</v>
      </c>
      <c r="AC500" s="158" t="s">
        <v>641</v>
      </c>
      <c r="AZ500" s="158" t="n">
        <v>2</v>
      </c>
      <c r="BA500" s="158" t="n">
        <f aca="false">IF(AZ500=1,G500,0)</f>
        <v>0</v>
      </c>
      <c r="BB500" s="158" t="n">
        <f aca="false">IF(AZ500=2,G500,0)</f>
        <v>0</v>
      </c>
      <c r="BC500" s="158" t="n">
        <f aca="false">IF(AZ500=3,G500,0)</f>
        <v>0</v>
      </c>
      <c r="BD500" s="158" t="n">
        <f aca="false">IF(AZ500=4,G500,0)</f>
        <v>0</v>
      </c>
      <c r="BE500" s="158" t="n">
        <f aca="false">IF(AZ500=5,G500,0)</f>
        <v>0</v>
      </c>
      <c r="CA500" s="191" t="n">
        <v>3</v>
      </c>
      <c r="CB500" s="191" t="n">
        <v>7</v>
      </c>
      <c r="CZ500" s="158" t="n">
        <v>0.00022</v>
      </c>
    </row>
    <row r="501" customFormat="false" ht="12.75" hidden="false" customHeight="true" outlineLevel="0" collapsed="false">
      <c r="A501" s="192"/>
      <c r="B501" s="193"/>
      <c r="C501" s="199" t="s">
        <v>643</v>
      </c>
      <c r="D501" s="199"/>
      <c r="E501" s="200" t="n">
        <v>40.53</v>
      </c>
      <c r="F501" s="196"/>
      <c r="G501" s="197"/>
      <c r="M501" s="198" t="s">
        <v>643</v>
      </c>
      <c r="O501" s="184"/>
    </row>
    <row r="502" customFormat="false" ht="12.75" hidden="false" customHeight="false" outlineLevel="0" collapsed="false">
      <c r="A502" s="185" t="n">
        <v>139</v>
      </c>
      <c r="B502" s="186" t="s">
        <v>644</v>
      </c>
      <c r="C502" s="187" t="s">
        <v>645</v>
      </c>
      <c r="D502" s="188" t="s">
        <v>87</v>
      </c>
      <c r="E502" s="189"/>
      <c r="F502" s="189" t="n">
        <v>0</v>
      </c>
      <c r="G502" s="190" t="n">
        <f aca="false">E502*F502</f>
        <v>0</v>
      </c>
      <c r="O502" s="184" t="n">
        <v>2</v>
      </c>
      <c r="AA502" s="158" t="n">
        <v>7</v>
      </c>
      <c r="AB502" s="158" t="n">
        <v>1002</v>
      </c>
      <c r="AC502" s="158" t="n">
        <v>5</v>
      </c>
      <c r="AZ502" s="158" t="n">
        <v>2</v>
      </c>
      <c r="BA502" s="158" t="n">
        <f aca="false">IF(AZ502=1,G502,0)</f>
        <v>0</v>
      </c>
      <c r="BB502" s="158" t="n">
        <f aca="false">IF(AZ502=2,G502,0)</f>
        <v>0</v>
      </c>
      <c r="BC502" s="158" t="n">
        <f aca="false">IF(AZ502=3,G502,0)</f>
        <v>0</v>
      </c>
      <c r="BD502" s="158" t="n">
        <f aca="false">IF(AZ502=4,G502,0)</f>
        <v>0</v>
      </c>
      <c r="BE502" s="158" t="n">
        <f aca="false">IF(AZ502=5,G502,0)</f>
        <v>0</v>
      </c>
      <c r="CA502" s="191" t="n">
        <v>7</v>
      </c>
      <c r="CB502" s="191" t="n">
        <v>1002</v>
      </c>
      <c r="CZ502" s="158" t="n">
        <v>0</v>
      </c>
    </row>
    <row r="503" customFormat="false" ht="12.75" hidden="false" customHeight="false" outlineLevel="0" collapsed="false">
      <c r="A503" s="201"/>
      <c r="B503" s="202" t="s">
        <v>139</v>
      </c>
      <c r="C503" s="203" t="str">
        <f aca="false">CONCATENATE(B474," ",C474)</f>
        <v>781 Obklady keramické</v>
      </c>
      <c r="D503" s="204"/>
      <c r="E503" s="205"/>
      <c r="F503" s="206"/>
      <c r="G503" s="207" t="n">
        <f aca="false">SUM(G474:G502)</f>
        <v>0</v>
      </c>
      <c r="O503" s="184" t="n">
        <v>4</v>
      </c>
      <c r="BA503" s="208" t="n">
        <f aca="false">SUM(BA474:BA502)</f>
        <v>0</v>
      </c>
      <c r="BB503" s="208" t="n">
        <f aca="false">SUM(BB474:BB502)</f>
        <v>0</v>
      </c>
      <c r="BC503" s="208" t="n">
        <f aca="false">SUM(BC474:BC502)</f>
        <v>0</v>
      </c>
      <c r="BD503" s="208" t="n">
        <f aca="false">SUM(BD474:BD502)</f>
        <v>0</v>
      </c>
      <c r="BE503" s="208" t="n">
        <f aca="false">SUM(BE474:BE502)</f>
        <v>0</v>
      </c>
    </row>
    <row r="504" customFormat="false" ht="12.75" hidden="false" customHeight="false" outlineLevel="0" collapsed="false">
      <c r="A504" s="177" t="s">
        <v>103</v>
      </c>
      <c r="B504" s="178" t="s">
        <v>646</v>
      </c>
      <c r="C504" s="179" t="s">
        <v>647</v>
      </c>
      <c r="D504" s="180"/>
      <c r="E504" s="181"/>
      <c r="F504" s="181"/>
      <c r="G504" s="182"/>
      <c r="H504" s="183"/>
      <c r="I504" s="183"/>
      <c r="O504" s="184" t="n">
        <v>1</v>
      </c>
    </row>
    <row r="505" customFormat="false" ht="12.75" hidden="false" customHeight="false" outlineLevel="0" collapsed="false">
      <c r="A505" s="185" t="n">
        <v>140</v>
      </c>
      <c r="B505" s="186" t="s">
        <v>648</v>
      </c>
      <c r="C505" s="187" t="s">
        <v>649</v>
      </c>
      <c r="D505" s="188" t="s">
        <v>108</v>
      </c>
      <c r="E505" s="189" t="n">
        <v>30.8625</v>
      </c>
      <c r="F505" s="189" t="n">
        <v>0</v>
      </c>
      <c r="G505" s="190" t="n">
        <f aca="false">E505*F505</f>
        <v>0</v>
      </c>
      <c r="O505" s="184" t="n">
        <v>2</v>
      </c>
      <c r="AA505" s="158" t="n">
        <v>1</v>
      </c>
      <c r="AB505" s="158" t="n">
        <v>7</v>
      </c>
      <c r="AC505" s="158" t="n">
        <v>7</v>
      </c>
      <c r="AZ505" s="158" t="n">
        <v>2</v>
      </c>
      <c r="BA505" s="158" t="n">
        <f aca="false">IF(AZ505=1,G505,0)</f>
        <v>0</v>
      </c>
      <c r="BB505" s="158" t="n">
        <f aca="false">IF(AZ505=2,G505,0)</f>
        <v>0</v>
      </c>
      <c r="BC505" s="158" t="n">
        <f aca="false">IF(AZ505=3,G505,0)</f>
        <v>0</v>
      </c>
      <c r="BD505" s="158" t="n">
        <f aca="false">IF(AZ505=4,G505,0)</f>
        <v>0</v>
      </c>
      <c r="BE505" s="158" t="n">
        <f aca="false">IF(AZ505=5,G505,0)</f>
        <v>0</v>
      </c>
      <c r="CA505" s="191" t="n">
        <v>1</v>
      </c>
      <c r="CB505" s="191" t="n">
        <v>7</v>
      </c>
      <c r="CZ505" s="158" t="n">
        <v>0.00013</v>
      </c>
    </row>
    <row r="506" customFormat="false" ht="12.75" hidden="false" customHeight="true" outlineLevel="0" collapsed="false">
      <c r="A506" s="192"/>
      <c r="B506" s="193"/>
      <c r="C506" s="199" t="s">
        <v>650</v>
      </c>
      <c r="D506" s="199"/>
      <c r="E506" s="200" t="n">
        <v>6.7706</v>
      </c>
      <c r="F506" s="196"/>
      <c r="G506" s="197"/>
      <c r="M506" s="198" t="s">
        <v>650</v>
      </c>
      <c r="O506" s="184"/>
    </row>
    <row r="507" customFormat="false" ht="12.75" hidden="false" customHeight="true" outlineLevel="0" collapsed="false">
      <c r="A507" s="192"/>
      <c r="B507" s="193"/>
      <c r="C507" s="199" t="s">
        <v>651</v>
      </c>
      <c r="D507" s="199"/>
      <c r="E507" s="200" t="n">
        <v>1.4016</v>
      </c>
      <c r="F507" s="196"/>
      <c r="G507" s="197"/>
      <c r="M507" s="198" t="s">
        <v>651</v>
      </c>
      <c r="O507" s="184"/>
    </row>
    <row r="508" customFormat="false" ht="12.75" hidden="false" customHeight="true" outlineLevel="0" collapsed="false">
      <c r="A508" s="192"/>
      <c r="B508" s="193"/>
      <c r="C508" s="199" t="s">
        <v>652</v>
      </c>
      <c r="D508" s="199"/>
      <c r="E508" s="200" t="n">
        <v>16.5406</v>
      </c>
      <c r="F508" s="196"/>
      <c r="G508" s="197"/>
      <c r="M508" s="198" t="s">
        <v>652</v>
      </c>
      <c r="O508" s="184"/>
    </row>
    <row r="509" customFormat="false" ht="12.75" hidden="false" customHeight="true" outlineLevel="0" collapsed="false">
      <c r="A509" s="192"/>
      <c r="B509" s="193"/>
      <c r="C509" s="199" t="s">
        <v>653</v>
      </c>
      <c r="D509" s="199"/>
      <c r="E509" s="200" t="n">
        <v>4.2504</v>
      </c>
      <c r="F509" s="196"/>
      <c r="G509" s="197"/>
      <c r="M509" s="198" t="s">
        <v>653</v>
      </c>
      <c r="O509" s="184"/>
    </row>
    <row r="510" customFormat="false" ht="12.75" hidden="false" customHeight="true" outlineLevel="0" collapsed="false">
      <c r="A510" s="192"/>
      <c r="B510" s="193"/>
      <c r="C510" s="199" t="s">
        <v>654</v>
      </c>
      <c r="D510" s="199"/>
      <c r="E510" s="200" t="n">
        <v>1.8993</v>
      </c>
      <c r="F510" s="196"/>
      <c r="G510" s="197"/>
      <c r="M510" s="198" t="s">
        <v>654</v>
      </c>
      <c r="O510" s="184"/>
    </row>
    <row r="511" customFormat="false" ht="12.75" hidden="false" customHeight="false" outlineLevel="0" collapsed="false">
      <c r="A511" s="185" t="n">
        <v>141</v>
      </c>
      <c r="B511" s="186" t="s">
        <v>655</v>
      </c>
      <c r="C511" s="187" t="s">
        <v>656</v>
      </c>
      <c r="D511" s="188" t="s">
        <v>108</v>
      </c>
      <c r="E511" s="189" t="n">
        <v>2</v>
      </c>
      <c r="F511" s="189" t="n">
        <v>0</v>
      </c>
      <c r="G511" s="190" t="n">
        <f aca="false">E511*F511</f>
        <v>0</v>
      </c>
      <c r="O511" s="184" t="n">
        <v>2</v>
      </c>
      <c r="AA511" s="158" t="n">
        <v>1</v>
      </c>
      <c r="AB511" s="158" t="n">
        <v>7</v>
      </c>
      <c r="AC511" s="158" t="n">
        <v>7</v>
      </c>
      <c r="AZ511" s="158" t="n">
        <v>2</v>
      </c>
      <c r="BA511" s="158" t="n">
        <f aca="false">IF(AZ511=1,G511,0)</f>
        <v>0</v>
      </c>
      <c r="BB511" s="158" t="n">
        <f aca="false">IF(AZ511=2,G511,0)</f>
        <v>0</v>
      </c>
      <c r="BC511" s="158" t="n">
        <f aca="false">IF(AZ511=3,G511,0)</f>
        <v>0</v>
      </c>
      <c r="BD511" s="158" t="n">
        <f aca="false">IF(AZ511=4,G511,0)</f>
        <v>0</v>
      </c>
      <c r="BE511" s="158" t="n">
        <f aca="false">IF(AZ511=5,G511,0)</f>
        <v>0</v>
      </c>
      <c r="CA511" s="191" t="n">
        <v>1</v>
      </c>
      <c r="CB511" s="191" t="n">
        <v>7</v>
      </c>
      <c r="CZ511" s="158" t="n">
        <v>0.00045</v>
      </c>
    </row>
    <row r="512" customFormat="false" ht="12.75" hidden="false" customHeight="false" outlineLevel="0" collapsed="false">
      <c r="A512" s="201"/>
      <c r="B512" s="202" t="s">
        <v>139</v>
      </c>
      <c r="C512" s="203" t="str">
        <f aca="false">CONCATENATE(B504," ",C504)</f>
        <v>783 Nátěry</v>
      </c>
      <c r="D512" s="204"/>
      <c r="E512" s="205"/>
      <c r="F512" s="206"/>
      <c r="G512" s="207" t="n">
        <f aca="false">SUM(G504:G511)</f>
        <v>0</v>
      </c>
      <c r="O512" s="184" t="n">
        <v>4</v>
      </c>
      <c r="BA512" s="208" t="n">
        <f aca="false">SUM(BA504:BA511)</f>
        <v>0</v>
      </c>
      <c r="BB512" s="208" t="n">
        <f aca="false">SUM(BB504:BB511)</f>
        <v>0</v>
      </c>
      <c r="BC512" s="208" t="n">
        <f aca="false">SUM(BC504:BC511)</f>
        <v>0</v>
      </c>
      <c r="BD512" s="208" t="n">
        <f aca="false">SUM(BD504:BD511)</f>
        <v>0</v>
      </c>
      <c r="BE512" s="208" t="n">
        <f aca="false">SUM(BE504:BE511)</f>
        <v>0</v>
      </c>
    </row>
    <row r="513" customFormat="false" ht="12.75" hidden="false" customHeight="false" outlineLevel="0" collapsed="false">
      <c r="A513" s="177" t="s">
        <v>103</v>
      </c>
      <c r="B513" s="178" t="s">
        <v>657</v>
      </c>
      <c r="C513" s="179" t="s">
        <v>658</v>
      </c>
      <c r="D513" s="180"/>
      <c r="E513" s="181"/>
      <c r="F513" s="181"/>
      <c r="G513" s="182"/>
      <c r="H513" s="183"/>
      <c r="I513" s="183"/>
      <c r="O513" s="184" t="n">
        <v>1</v>
      </c>
    </row>
    <row r="514" customFormat="false" ht="12.75" hidden="false" customHeight="false" outlineLevel="0" collapsed="false">
      <c r="A514" s="185" t="n">
        <v>142</v>
      </c>
      <c r="B514" s="186" t="s">
        <v>659</v>
      </c>
      <c r="C514" s="187" t="s">
        <v>660</v>
      </c>
      <c r="D514" s="188" t="s">
        <v>108</v>
      </c>
      <c r="E514" s="189" t="n">
        <v>297</v>
      </c>
      <c r="F514" s="189" t="n">
        <v>0</v>
      </c>
      <c r="G514" s="190" t="n">
        <f aca="false">E514*F514</f>
        <v>0</v>
      </c>
      <c r="O514" s="184" t="n">
        <v>2</v>
      </c>
      <c r="AA514" s="158" t="n">
        <v>1</v>
      </c>
      <c r="AB514" s="158" t="n">
        <v>7</v>
      </c>
      <c r="AC514" s="158" t="n">
        <v>7</v>
      </c>
      <c r="AZ514" s="158" t="n">
        <v>2</v>
      </c>
      <c r="BA514" s="158" t="n">
        <f aca="false">IF(AZ514=1,G514,0)</f>
        <v>0</v>
      </c>
      <c r="BB514" s="158" t="n">
        <f aca="false">IF(AZ514=2,G514,0)</f>
        <v>0</v>
      </c>
      <c r="BC514" s="158" t="n">
        <f aca="false">IF(AZ514=3,G514,0)</f>
        <v>0</v>
      </c>
      <c r="BD514" s="158" t="n">
        <f aca="false">IF(AZ514=4,G514,0)</f>
        <v>0</v>
      </c>
      <c r="BE514" s="158" t="n">
        <f aca="false">IF(AZ514=5,G514,0)</f>
        <v>0</v>
      </c>
      <c r="CA514" s="191" t="n">
        <v>1</v>
      </c>
      <c r="CB514" s="191" t="n">
        <v>7</v>
      </c>
      <c r="CZ514" s="158" t="n">
        <v>7E-005</v>
      </c>
    </row>
    <row r="515" customFormat="false" ht="12.75" hidden="false" customHeight="false" outlineLevel="0" collapsed="false">
      <c r="A515" s="185" t="n">
        <v>143</v>
      </c>
      <c r="B515" s="186" t="s">
        <v>661</v>
      </c>
      <c r="C515" s="187" t="s">
        <v>662</v>
      </c>
      <c r="D515" s="188" t="s">
        <v>108</v>
      </c>
      <c r="E515" s="189" t="n">
        <v>297</v>
      </c>
      <c r="F515" s="189" t="n">
        <v>0</v>
      </c>
      <c r="G515" s="190" t="n">
        <f aca="false">E515*F515</f>
        <v>0</v>
      </c>
      <c r="O515" s="184" t="n">
        <v>2</v>
      </c>
      <c r="AA515" s="158" t="n">
        <v>1</v>
      </c>
      <c r="AB515" s="158" t="n">
        <v>7</v>
      </c>
      <c r="AC515" s="158" t="n">
        <v>7</v>
      </c>
      <c r="AZ515" s="158" t="n">
        <v>2</v>
      </c>
      <c r="BA515" s="158" t="n">
        <f aca="false">IF(AZ515=1,G515,0)</f>
        <v>0</v>
      </c>
      <c r="BB515" s="158" t="n">
        <f aca="false">IF(AZ515=2,G515,0)</f>
        <v>0</v>
      </c>
      <c r="BC515" s="158" t="n">
        <f aca="false">IF(AZ515=3,G515,0)</f>
        <v>0</v>
      </c>
      <c r="BD515" s="158" t="n">
        <f aca="false">IF(AZ515=4,G515,0)</f>
        <v>0</v>
      </c>
      <c r="BE515" s="158" t="n">
        <f aca="false">IF(AZ515=5,G515,0)</f>
        <v>0</v>
      </c>
      <c r="CA515" s="191" t="n">
        <v>1</v>
      </c>
      <c r="CB515" s="191" t="n">
        <v>7</v>
      </c>
      <c r="CZ515" s="158" t="n">
        <v>0.0004</v>
      </c>
    </row>
    <row r="516" customFormat="false" ht="12.75" hidden="false" customHeight="true" outlineLevel="0" collapsed="false">
      <c r="A516" s="192"/>
      <c r="B516" s="193"/>
      <c r="C516" s="194" t="s">
        <v>109</v>
      </c>
      <c r="D516" s="194"/>
      <c r="E516" s="195" t="n">
        <v>0</v>
      </c>
      <c r="F516" s="196"/>
      <c r="G516" s="197"/>
      <c r="M516" s="198" t="s">
        <v>109</v>
      </c>
      <c r="O516" s="184"/>
    </row>
    <row r="517" customFormat="false" ht="12.75" hidden="false" customHeight="true" outlineLevel="0" collapsed="false">
      <c r="A517" s="192"/>
      <c r="B517" s="193"/>
      <c r="C517" s="194" t="s">
        <v>663</v>
      </c>
      <c r="D517" s="194"/>
      <c r="E517" s="195" t="n">
        <v>0</v>
      </c>
      <c r="F517" s="196"/>
      <c r="G517" s="197"/>
      <c r="M517" s="198" t="s">
        <v>663</v>
      </c>
      <c r="O517" s="184"/>
    </row>
    <row r="518" customFormat="false" ht="12.75" hidden="false" customHeight="true" outlineLevel="0" collapsed="false">
      <c r="A518" s="192"/>
      <c r="B518" s="193"/>
      <c r="C518" s="194" t="s">
        <v>284</v>
      </c>
      <c r="D518" s="194"/>
      <c r="E518" s="195" t="n">
        <v>7.1</v>
      </c>
      <c r="F518" s="196"/>
      <c r="G518" s="197"/>
      <c r="M518" s="198" t="s">
        <v>284</v>
      </c>
      <c r="O518" s="184"/>
    </row>
    <row r="519" customFormat="false" ht="12.75" hidden="false" customHeight="true" outlineLevel="0" collapsed="false">
      <c r="A519" s="192"/>
      <c r="B519" s="193"/>
      <c r="C519" s="194" t="s">
        <v>285</v>
      </c>
      <c r="D519" s="194"/>
      <c r="E519" s="195" t="n">
        <v>27.65</v>
      </c>
      <c r="F519" s="196"/>
      <c r="G519" s="197"/>
      <c r="M519" s="198" t="s">
        <v>285</v>
      </c>
      <c r="O519" s="184"/>
    </row>
    <row r="520" customFormat="false" ht="12.75" hidden="false" customHeight="true" outlineLevel="0" collapsed="false">
      <c r="A520" s="192"/>
      <c r="B520" s="193"/>
      <c r="C520" s="194" t="s">
        <v>286</v>
      </c>
      <c r="D520" s="194"/>
      <c r="E520" s="195" t="n">
        <v>5.57</v>
      </c>
      <c r="F520" s="196"/>
      <c r="G520" s="197"/>
      <c r="M520" s="198" t="s">
        <v>286</v>
      </c>
      <c r="O520" s="184"/>
    </row>
    <row r="521" customFormat="false" ht="12.75" hidden="false" customHeight="true" outlineLevel="0" collapsed="false">
      <c r="A521" s="192"/>
      <c r="B521" s="193"/>
      <c r="C521" s="194" t="s">
        <v>664</v>
      </c>
      <c r="D521" s="194"/>
      <c r="E521" s="195" t="n">
        <v>0</v>
      </c>
      <c r="F521" s="196"/>
      <c r="G521" s="197"/>
      <c r="M521" s="198" t="s">
        <v>664</v>
      </c>
      <c r="O521" s="184"/>
    </row>
    <row r="522" customFormat="false" ht="12.75" hidden="false" customHeight="true" outlineLevel="0" collapsed="false">
      <c r="A522" s="192"/>
      <c r="B522" s="193"/>
      <c r="C522" s="194" t="s">
        <v>300</v>
      </c>
      <c r="D522" s="194"/>
      <c r="E522" s="195" t="n">
        <v>23.4</v>
      </c>
      <c r="F522" s="196"/>
      <c r="G522" s="197"/>
      <c r="M522" s="198" t="s">
        <v>300</v>
      </c>
      <c r="O522" s="184"/>
    </row>
    <row r="523" customFormat="false" ht="12.75" hidden="false" customHeight="true" outlineLevel="0" collapsed="false">
      <c r="A523" s="192"/>
      <c r="B523" s="193"/>
      <c r="C523" s="194" t="s">
        <v>665</v>
      </c>
      <c r="D523" s="194"/>
      <c r="E523" s="195" t="n">
        <v>64.35</v>
      </c>
      <c r="F523" s="196"/>
      <c r="G523" s="197"/>
      <c r="M523" s="198" t="s">
        <v>665</v>
      </c>
      <c r="O523" s="184"/>
    </row>
    <row r="524" customFormat="false" ht="12.75" hidden="false" customHeight="true" outlineLevel="0" collapsed="false">
      <c r="A524" s="192"/>
      <c r="B524" s="193"/>
      <c r="C524" s="194" t="s">
        <v>666</v>
      </c>
      <c r="D524" s="194"/>
      <c r="E524" s="195" t="n">
        <v>85.05</v>
      </c>
      <c r="F524" s="196"/>
      <c r="G524" s="197"/>
      <c r="M524" s="198" t="s">
        <v>666</v>
      </c>
      <c r="O524" s="184"/>
    </row>
    <row r="525" customFormat="false" ht="12.75" hidden="false" customHeight="true" outlineLevel="0" collapsed="false">
      <c r="A525" s="192"/>
      <c r="B525" s="193"/>
      <c r="C525" s="194" t="s">
        <v>667</v>
      </c>
      <c r="D525" s="194"/>
      <c r="E525" s="195" t="n">
        <v>0</v>
      </c>
      <c r="F525" s="196"/>
      <c r="G525" s="197"/>
      <c r="M525" s="198" t="s">
        <v>667</v>
      </c>
      <c r="O525" s="184"/>
    </row>
    <row r="526" customFormat="false" ht="12.75" hidden="false" customHeight="true" outlineLevel="0" collapsed="false">
      <c r="A526" s="192"/>
      <c r="B526" s="193"/>
      <c r="C526" s="194" t="s">
        <v>668</v>
      </c>
      <c r="D526" s="194"/>
      <c r="E526" s="195" t="n">
        <v>51.94</v>
      </c>
      <c r="F526" s="196"/>
      <c r="G526" s="197"/>
      <c r="M526" s="198" t="s">
        <v>668</v>
      </c>
      <c r="O526" s="184"/>
    </row>
    <row r="527" customFormat="false" ht="12.75" hidden="false" customHeight="true" outlineLevel="0" collapsed="false">
      <c r="A527" s="192"/>
      <c r="B527" s="193"/>
      <c r="C527" s="194" t="s">
        <v>669</v>
      </c>
      <c r="D527" s="194"/>
      <c r="E527" s="195" t="n">
        <v>31.86</v>
      </c>
      <c r="F527" s="196"/>
      <c r="G527" s="197"/>
      <c r="M527" s="198" t="s">
        <v>669</v>
      </c>
      <c r="O527" s="184"/>
    </row>
    <row r="528" customFormat="false" ht="12.75" hidden="false" customHeight="true" outlineLevel="0" collapsed="false">
      <c r="A528" s="192"/>
      <c r="B528" s="193"/>
      <c r="C528" s="194" t="s">
        <v>111</v>
      </c>
      <c r="D528" s="194"/>
      <c r="E528" s="195" t="n">
        <v>296.92</v>
      </c>
      <c r="F528" s="196"/>
      <c r="G528" s="197"/>
      <c r="M528" s="198" t="s">
        <v>111</v>
      </c>
      <c r="O528" s="184"/>
    </row>
    <row r="529" customFormat="false" ht="12.75" hidden="false" customHeight="true" outlineLevel="0" collapsed="false">
      <c r="A529" s="192"/>
      <c r="B529" s="193"/>
      <c r="C529" s="199" t="s">
        <v>670</v>
      </c>
      <c r="D529" s="199"/>
      <c r="E529" s="200" t="n">
        <v>297</v>
      </c>
      <c r="F529" s="196"/>
      <c r="G529" s="197"/>
      <c r="M529" s="198" t="s">
        <v>670</v>
      </c>
      <c r="O529" s="184"/>
    </row>
    <row r="530" customFormat="false" ht="12.75" hidden="false" customHeight="false" outlineLevel="0" collapsed="false">
      <c r="A530" s="201"/>
      <c r="B530" s="202" t="s">
        <v>139</v>
      </c>
      <c r="C530" s="203" t="str">
        <f aca="false">CONCATENATE(B513," ",C513)</f>
        <v>784 Malby</v>
      </c>
      <c r="D530" s="204"/>
      <c r="E530" s="205"/>
      <c r="F530" s="206"/>
      <c r="G530" s="207" t="n">
        <f aca="false">SUM(G513:G529)</f>
        <v>0</v>
      </c>
      <c r="O530" s="184" t="n">
        <v>4</v>
      </c>
      <c r="BA530" s="208" t="n">
        <f aca="false">SUM(BA513:BA529)</f>
        <v>0</v>
      </c>
      <c r="BB530" s="208" t="n">
        <f aca="false">SUM(BB513:BB529)</f>
        <v>0</v>
      </c>
      <c r="BC530" s="208" t="n">
        <f aca="false">SUM(BC513:BC529)</f>
        <v>0</v>
      </c>
      <c r="BD530" s="208" t="n">
        <f aca="false">SUM(BD513:BD529)</f>
        <v>0</v>
      </c>
      <c r="BE530" s="208" t="n">
        <f aca="false">SUM(BE513:BE529)</f>
        <v>0</v>
      </c>
    </row>
    <row r="531" customFormat="false" ht="12.75" hidden="false" customHeight="false" outlineLevel="0" collapsed="false">
      <c r="A531" s="177" t="s">
        <v>103</v>
      </c>
      <c r="B531" s="178" t="s">
        <v>671</v>
      </c>
      <c r="C531" s="179" t="s">
        <v>672</v>
      </c>
      <c r="D531" s="180"/>
      <c r="E531" s="181"/>
      <c r="F531" s="181"/>
      <c r="G531" s="182"/>
      <c r="H531" s="183"/>
      <c r="I531" s="183"/>
      <c r="O531" s="184" t="n">
        <v>1</v>
      </c>
    </row>
    <row r="532" customFormat="false" ht="12.75" hidden="false" customHeight="false" outlineLevel="0" collapsed="false">
      <c r="A532" s="185" t="n">
        <v>144</v>
      </c>
      <c r="B532" s="186" t="s">
        <v>673</v>
      </c>
      <c r="C532" s="187" t="s">
        <v>674</v>
      </c>
      <c r="D532" s="188" t="s">
        <v>160</v>
      </c>
      <c r="E532" s="189" t="n">
        <v>1</v>
      </c>
      <c r="F532" s="189" t="n">
        <v>0</v>
      </c>
      <c r="G532" s="190" t="n">
        <f aca="false">E532*F532</f>
        <v>0</v>
      </c>
      <c r="O532" s="184" t="n">
        <v>2</v>
      </c>
      <c r="AA532" s="158" t="n">
        <v>12</v>
      </c>
      <c r="AB532" s="158" t="n">
        <v>0</v>
      </c>
      <c r="AC532" s="158" t="n">
        <v>168</v>
      </c>
      <c r="AZ532" s="158" t="n">
        <v>2</v>
      </c>
      <c r="BA532" s="158" t="n">
        <f aca="false">IF(AZ532=1,G532,0)</f>
        <v>0</v>
      </c>
      <c r="BB532" s="158" t="n">
        <f aca="false">IF(AZ532=2,G532,0)</f>
        <v>0</v>
      </c>
      <c r="BC532" s="158" t="n">
        <f aca="false">IF(AZ532=3,G532,0)</f>
        <v>0</v>
      </c>
      <c r="BD532" s="158" t="n">
        <f aca="false">IF(AZ532=4,G532,0)</f>
        <v>0</v>
      </c>
      <c r="BE532" s="158" t="n">
        <f aca="false">IF(AZ532=5,G532,0)</f>
        <v>0</v>
      </c>
      <c r="CA532" s="191" t="n">
        <v>12</v>
      </c>
      <c r="CB532" s="191" t="n">
        <v>0</v>
      </c>
      <c r="CZ532" s="158" t="n">
        <v>0</v>
      </c>
    </row>
    <row r="533" customFormat="false" ht="12.75" hidden="false" customHeight="false" outlineLevel="0" collapsed="false">
      <c r="A533" s="185" t="n">
        <v>145</v>
      </c>
      <c r="B533" s="186" t="s">
        <v>675</v>
      </c>
      <c r="C533" s="187" t="s">
        <v>676</v>
      </c>
      <c r="D533" s="188" t="s">
        <v>160</v>
      </c>
      <c r="E533" s="189" t="n">
        <v>1</v>
      </c>
      <c r="F533" s="189" t="n">
        <v>0</v>
      </c>
      <c r="G533" s="190" t="n">
        <f aca="false">E533*F533</f>
        <v>0</v>
      </c>
      <c r="O533" s="184" t="n">
        <v>2</v>
      </c>
      <c r="AA533" s="158" t="n">
        <v>12</v>
      </c>
      <c r="AB533" s="158" t="n">
        <v>0</v>
      </c>
      <c r="AC533" s="158" t="n">
        <v>169</v>
      </c>
      <c r="AZ533" s="158" t="n">
        <v>2</v>
      </c>
      <c r="BA533" s="158" t="n">
        <f aca="false">IF(AZ533=1,G533,0)</f>
        <v>0</v>
      </c>
      <c r="BB533" s="158" t="n">
        <f aca="false">IF(AZ533=2,G533,0)</f>
        <v>0</v>
      </c>
      <c r="BC533" s="158" t="n">
        <f aca="false">IF(AZ533=3,G533,0)</f>
        <v>0</v>
      </c>
      <c r="BD533" s="158" t="n">
        <f aca="false">IF(AZ533=4,G533,0)</f>
        <v>0</v>
      </c>
      <c r="BE533" s="158" t="n">
        <f aca="false">IF(AZ533=5,G533,0)</f>
        <v>0</v>
      </c>
      <c r="CA533" s="191" t="n">
        <v>12</v>
      </c>
      <c r="CB533" s="191" t="n">
        <v>0</v>
      </c>
      <c r="CZ533" s="158" t="n">
        <v>0</v>
      </c>
    </row>
    <row r="534" customFormat="false" ht="12.75" hidden="false" customHeight="false" outlineLevel="0" collapsed="false">
      <c r="A534" s="201"/>
      <c r="B534" s="202" t="s">
        <v>139</v>
      </c>
      <c r="C534" s="203" t="str">
        <f aca="false">CONCATENATE(B531," ",C531)</f>
        <v>788 Požární zabezpečení stavby</v>
      </c>
      <c r="D534" s="204"/>
      <c r="E534" s="205"/>
      <c r="F534" s="206"/>
      <c r="G534" s="207" t="n">
        <f aca="false">SUM(G531:G533)</f>
        <v>0</v>
      </c>
      <c r="O534" s="184" t="n">
        <v>4</v>
      </c>
      <c r="BA534" s="208" t="n">
        <f aca="false">SUM(BA531:BA533)</f>
        <v>0</v>
      </c>
      <c r="BB534" s="208" t="n">
        <f aca="false">SUM(BB531:BB533)</f>
        <v>0</v>
      </c>
      <c r="BC534" s="208" t="n">
        <f aca="false">SUM(BC531:BC533)</f>
        <v>0</v>
      </c>
      <c r="BD534" s="208" t="n">
        <f aca="false">SUM(BD531:BD533)</f>
        <v>0</v>
      </c>
      <c r="BE534" s="208" t="n">
        <f aca="false">SUM(BE531:BE533)</f>
        <v>0</v>
      </c>
    </row>
    <row r="535" customFormat="false" ht="12.75" hidden="false" customHeight="false" outlineLevel="0" collapsed="false">
      <c r="A535" s="177" t="s">
        <v>103</v>
      </c>
      <c r="B535" s="178" t="s">
        <v>677</v>
      </c>
      <c r="C535" s="179" t="s">
        <v>678</v>
      </c>
      <c r="D535" s="180"/>
      <c r="E535" s="181"/>
      <c r="F535" s="181"/>
      <c r="G535" s="182"/>
      <c r="H535" s="183"/>
      <c r="I535" s="183"/>
      <c r="O535" s="184" t="n">
        <v>1</v>
      </c>
    </row>
    <row r="536" customFormat="false" ht="12.75" hidden="false" customHeight="false" outlineLevel="0" collapsed="false">
      <c r="A536" s="185" t="n">
        <v>146</v>
      </c>
      <c r="B536" s="186" t="s">
        <v>679</v>
      </c>
      <c r="C536" s="187" t="s">
        <v>680</v>
      </c>
      <c r="D536" s="188" t="s">
        <v>150</v>
      </c>
      <c r="E536" s="189" t="n">
        <v>182.65984</v>
      </c>
      <c r="F536" s="189" t="n">
        <v>0</v>
      </c>
      <c r="G536" s="190" t="n">
        <f aca="false">E536*F536</f>
        <v>0</v>
      </c>
      <c r="O536" s="184" t="n">
        <v>2</v>
      </c>
      <c r="AA536" s="158" t="n">
        <v>8</v>
      </c>
      <c r="AB536" s="158" t="n">
        <v>0</v>
      </c>
      <c r="AC536" s="158" t="n">
        <v>3</v>
      </c>
      <c r="AZ536" s="158" t="n">
        <v>1</v>
      </c>
      <c r="BA536" s="158" t="n">
        <f aca="false">IF(AZ536=1,G536,0)</f>
        <v>0</v>
      </c>
      <c r="BB536" s="158" t="n">
        <f aca="false">IF(AZ536=2,G536,0)</f>
        <v>0</v>
      </c>
      <c r="BC536" s="158" t="n">
        <f aca="false">IF(AZ536=3,G536,0)</f>
        <v>0</v>
      </c>
      <c r="BD536" s="158" t="n">
        <f aca="false">IF(AZ536=4,G536,0)</f>
        <v>0</v>
      </c>
      <c r="BE536" s="158" t="n">
        <f aca="false">IF(AZ536=5,G536,0)</f>
        <v>0</v>
      </c>
      <c r="CA536" s="191" t="n">
        <v>8</v>
      </c>
      <c r="CB536" s="191" t="n">
        <v>0</v>
      </c>
      <c r="CZ536" s="158" t="n">
        <v>0</v>
      </c>
    </row>
    <row r="537" customFormat="false" ht="12.75" hidden="false" customHeight="false" outlineLevel="0" collapsed="false">
      <c r="A537" s="185" t="n">
        <v>147</v>
      </c>
      <c r="B537" s="186" t="s">
        <v>681</v>
      </c>
      <c r="C537" s="187" t="s">
        <v>682</v>
      </c>
      <c r="D537" s="188" t="s">
        <v>150</v>
      </c>
      <c r="E537" s="189" t="n">
        <v>182.65984</v>
      </c>
      <c r="F537" s="189" t="n">
        <v>0</v>
      </c>
      <c r="G537" s="190" t="n">
        <f aca="false">E537*F537</f>
        <v>0</v>
      </c>
      <c r="O537" s="184" t="n">
        <v>2</v>
      </c>
      <c r="AA537" s="158" t="n">
        <v>8</v>
      </c>
      <c r="AB537" s="158" t="n">
        <v>1</v>
      </c>
      <c r="AC537" s="158" t="n">
        <v>3</v>
      </c>
      <c r="AZ537" s="158" t="n">
        <v>1</v>
      </c>
      <c r="BA537" s="158" t="n">
        <f aca="false">IF(AZ537=1,G537,0)</f>
        <v>0</v>
      </c>
      <c r="BB537" s="158" t="n">
        <f aca="false">IF(AZ537=2,G537,0)</f>
        <v>0</v>
      </c>
      <c r="BC537" s="158" t="n">
        <f aca="false">IF(AZ537=3,G537,0)</f>
        <v>0</v>
      </c>
      <c r="BD537" s="158" t="n">
        <f aca="false">IF(AZ537=4,G537,0)</f>
        <v>0</v>
      </c>
      <c r="BE537" s="158" t="n">
        <f aca="false">IF(AZ537=5,G537,0)</f>
        <v>0</v>
      </c>
      <c r="CA537" s="191" t="n">
        <v>8</v>
      </c>
      <c r="CB537" s="191" t="n">
        <v>1</v>
      </c>
      <c r="CZ537" s="158" t="n">
        <v>0</v>
      </c>
    </row>
    <row r="538" customFormat="false" ht="12.75" hidden="false" customHeight="false" outlineLevel="0" collapsed="false">
      <c r="A538" s="185" t="n">
        <v>148</v>
      </c>
      <c r="B538" s="186" t="s">
        <v>683</v>
      </c>
      <c r="C538" s="187" t="s">
        <v>684</v>
      </c>
      <c r="D538" s="188" t="s">
        <v>150</v>
      </c>
      <c r="E538" s="189" t="n">
        <v>3470.53696</v>
      </c>
      <c r="F538" s="189" t="n">
        <v>0</v>
      </c>
      <c r="G538" s="190" t="n">
        <f aca="false">E538*F538</f>
        <v>0</v>
      </c>
      <c r="O538" s="184" t="n">
        <v>2</v>
      </c>
      <c r="AA538" s="158" t="n">
        <v>8</v>
      </c>
      <c r="AB538" s="158" t="n">
        <v>1</v>
      </c>
      <c r="AC538" s="158" t="n">
        <v>3</v>
      </c>
      <c r="AZ538" s="158" t="n">
        <v>1</v>
      </c>
      <c r="BA538" s="158" t="n">
        <f aca="false">IF(AZ538=1,G538,0)</f>
        <v>0</v>
      </c>
      <c r="BB538" s="158" t="n">
        <f aca="false">IF(AZ538=2,G538,0)</f>
        <v>0</v>
      </c>
      <c r="BC538" s="158" t="n">
        <f aca="false">IF(AZ538=3,G538,0)</f>
        <v>0</v>
      </c>
      <c r="BD538" s="158" t="n">
        <f aca="false">IF(AZ538=4,G538,0)</f>
        <v>0</v>
      </c>
      <c r="BE538" s="158" t="n">
        <f aca="false">IF(AZ538=5,G538,0)</f>
        <v>0</v>
      </c>
      <c r="CA538" s="191" t="n">
        <v>8</v>
      </c>
      <c r="CB538" s="191" t="n">
        <v>1</v>
      </c>
      <c r="CZ538" s="158" t="n">
        <v>0</v>
      </c>
    </row>
    <row r="539" customFormat="false" ht="12.75" hidden="false" customHeight="false" outlineLevel="0" collapsed="false">
      <c r="A539" s="185" t="n">
        <v>149</v>
      </c>
      <c r="B539" s="186" t="s">
        <v>685</v>
      </c>
      <c r="C539" s="187" t="s">
        <v>686</v>
      </c>
      <c r="D539" s="188" t="s">
        <v>150</v>
      </c>
      <c r="E539" s="189" t="n">
        <v>182.65984</v>
      </c>
      <c r="F539" s="189" t="n">
        <v>0</v>
      </c>
      <c r="G539" s="190" t="n">
        <f aca="false">E539*F539</f>
        <v>0</v>
      </c>
      <c r="O539" s="184" t="n">
        <v>2</v>
      </c>
      <c r="AA539" s="158" t="n">
        <v>8</v>
      </c>
      <c r="AB539" s="158" t="n">
        <v>1</v>
      </c>
      <c r="AC539" s="158" t="n">
        <v>3</v>
      </c>
      <c r="AZ539" s="158" t="n">
        <v>1</v>
      </c>
      <c r="BA539" s="158" t="n">
        <f aca="false">IF(AZ539=1,G539,0)</f>
        <v>0</v>
      </c>
      <c r="BB539" s="158" t="n">
        <f aca="false">IF(AZ539=2,G539,0)</f>
        <v>0</v>
      </c>
      <c r="BC539" s="158" t="n">
        <f aca="false">IF(AZ539=3,G539,0)</f>
        <v>0</v>
      </c>
      <c r="BD539" s="158" t="n">
        <f aca="false">IF(AZ539=4,G539,0)</f>
        <v>0</v>
      </c>
      <c r="BE539" s="158" t="n">
        <f aca="false">IF(AZ539=5,G539,0)</f>
        <v>0</v>
      </c>
      <c r="CA539" s="191" t="n">
        <v>8</v>
      </c>
      <c r="CB539" s="191" t="n">
        <v>1</v>
      </c>
      <c r="CZ539" s="158" t="n">
        <v>0</v>
      </c>
    </row>
    <row r="540" customFormat="false" ht="12.75" hidden="false" customHeight="false" outlineLevel="0" collapsed="false">
      <c r="A540" s="185" t="n">
        <v>150</v>
      </c>
      <c r="B540" s="186" t="s">
        <v>687</v>
      </c>
      <c r="C540" s="187" t="s">
        <v>688</v>
      </c>
      <c r="D540" s="188" t="s">
        <v>150</v>
      </c>
      <c r="E540" s="189" t="n">
        <v>1461.27872</v>
      </c>
      <c r="F540" s="189" t="n">
        <v>0</v>
      </c>
      <c r="G540" s="190" t="n">
        <f aca="false">E540*F540</f>
        <v>0</v>
      </c>
      <c r="O540" s="184" t="n">
        <v>2</v>
      </c>
      <c r="AA540" s="158" t="n">
        <v>8</v>
      </c>
      <c r="AB540" s="158" t="n">
        <v>1</v>
      </c>
      <c r="AC540" s="158" t="n">
        <v>3</v>
      </c>
      <c r="AZ540" s="158" t="n">
        <v>1</v>
      </c>
      <c r="BA540" s="158" t="n">
        <f aca="false">IF(AZ540=1,G540,0)</f>
        <v>0</v>
      </c>
      <c r="BB540" s="158" t="n">
        <f aca="false">IF(AZ540=2,G540,0)</f>
        <v>0</v>
      </c>
      <c r="BC540" s="158" t="n">
        <f aca="false">IF(AZ540=3,G540,0)</f>
        <v>0</v>
      </c>
      <c r="BD540" s="158" t="n">
        <f aca="false">IF(AZ540=4,G540,0)</f>
        <v>0</v>
      </c>
      <c r="BE540" s="158" t="n">
        <f aca="false">IF(AZ540=5,G540,0)</f>
        <v>0</v>
      </c>
      <c r="CA540" s="191" t="n">
        <v>8</v>
      </c>
      <c r="CB540" s="191" t="n">
        <v>1</v>
      </c>
      <c r="CZ540" s="158" t="n">
        <v>0</v>
      </c>
    </row>
    <row r="541" customFormat="false" ht="12.75" hidden="false" customHeight="false" outlineLevel="0" collapsed="false">
      <c r="A541" s="185" t="n">
        <v>151</v>
      </c>
      <c r="B541" s="186" t="s">
        <v>689</v>
      </c>
      <c r="C541" s="187" t="s">
        <v>690</v>
      </c>
      <c r="D541" s="188" t="s">
        <v>150</v>
      </c>
      <c r="E541" s="189" t="n">
        <v>182.65984</v>
      </c>
      <c r="F541" s="189" t="n">
        <v>0</v>
      </c>
      <c r="G541" s="190" t="n">
        <f aca="false">E541*F541</f>
        <v>0</v>
      </c>
      <c r="O541" s="184" t="n">
        <v>2</v>
      </c>
      <c r="AA541" s="158" t="n">
        <v>8</v>
      </c>
      <c r="AB541" s="158" t="n">
        <v>1</v>
      </c>
      <c r="AC541" s="158" t="n">
        <v>3</v>
      </c>
      <c r="AZ541" s="158" t="n">
        <v>1</v>
      </c>
      <c r="BA541" s="158" t="n">
        <f aca="false">IF(AZ541=1,G541,0)</f>
        <v>0</v>
      </c>
      <c r="BB541" s="158" t="n">
        <f aca="false">IF(AZ541=2,G541,0)</f>
        <v>0</v>
      </c>
      <c r="BC541" s="158" t="n">
        <f aca="false">IF(AZ541=3,G541,0)</f>
        <v>0</v>
      </c>
      <c r="BD541" s="158" t="n">
        <f aca="false">IF(AZ541=4,G541,0)</f>
        <v>0</v>
      </c>
      <c r="BE541" s="158" t="n">
        <f aca="false">IF(AZ541=5,G541,0)</f>
        <v>0</v>
      </c>
      <c r="CA541" s="191" t="n">
        <v>8</v>
      </c>
      <c r="CB541" s="191" t="n">
        <v>1</v>
      </c>
      <c r="CZ541" s="158" t="n">
        <v>0</v>
      </c>
    </row>
    <row r="542" customFormat="false" ht="12.75" hidden="false" customHeight="false" outlineLevel="0" collapsed="false">
      <c r="A542" s="201"/>
      <c r="B542" s="202" t="s">
        <v>139</v>
      </c>
      <c r="C542" s="203" t="str">
        <f aca="false">CONCATENATE(B535," ",C535)</f>
        <v>D96 Přesuny suti a vybouraných hmot</v>
      </c>
      <c r="D542" s="204"/>
      <c r="E542" s="205"/>
      <c r="F542" s="206"/>
      <c r="G542" s="207" t="n">
        <f aca="false">SUM(G535:G541)</f>
        <v>0</v>
      </c>
      <c r="O542" s="184" t="n">
        <v>4</v>
      </c>
      <c r="BA542" s="208" t="n">
        <f aca="false">SUM(BA535:BA541)</f>
        <v>0</v>
      </c>
      <c r="BB542" s="208" t="n">
        <f aca="false">SUM(BB535:BB541)</f>
        <v>0</v>
      </c>
      <c r="BC542" s="208" t="n">
        <f aca="false">SUM(BC535:BC541)</f>
        <v>0</v>
      </c>
      <c r="BD542" s="208" t="n">
        <f aca="false">SUM(BD535:BD541)</f>
        <v>0</v>
      </c>
      <c r="BE542" s="208" t="n">
        <f aca="false">SUM(BE535:BE541)</f>
        <v>0</v>
      </c>
    </row>
    <row r="543" customFormat="false" ht="12.75" hidden="false" customHeight="false" outlineLevel="0" collapsed="false">
      <c r="E543" s="158"/>
    </row>
    <row r="544" customFormat="false" ht="12.75" hidden="false" customHeight="false" outlineLevel="0" collapsed="false">
      <c r="E544" s="158"/>
    </row>
    <row r="545" customFormat="false" ht="12.75" hidden="false" customHeight="false" outlineLevel="0" collapsed="false">
      <c r="E545" s="158"/>
    </row>
    <row r="546" customFormat="false" ht="12.75" hidden="false" customHeight="false" outlineLevel="0" collapsed="false">
      <c r="E546" s="158"/>
    </row>
    <row r="547" customFormat="false" ht="12.75" hidden="false" customHeight="false" outlineLevel="0" collapsed="false">
      <c r="E547" s="158"/>
    </row>
    <row r="548" customFormat="false" ht="12.75" hidden="false" customHeight="false" outlineLevel="0" collapsed="false">
      <c r="E548" s="158"/>
    </row>
    <row r="549" customFormat="false" ht="12.75" hidden="false" customHeight="false" outlineLevel="0" collapsed="false">
      <c r="E549" s="158"/>
    </row>
    <row r="550" customFormat="false" ht="12.75" hidden="false" customHeight="false" outlineLevel="0" collapsed="false">
      <c r="E550" s="158"/>
    </row>
    <row r="551" customFormat="false" ht="12.75" hidden="false" customHeight="false" outlineLevel="0" collapsed="false">
      <c r="E551" s="158"/>
    </row>
    <row r="552" customFormat="false" ht="12.75" hidden="false" customHeight="false" outlineLevel="0" collapsed="false">
      <c r="E552" s="158"/>
    </row>
    <row r="553" customFormat="false" ht="12.75" hidden="false" customHeight="false" outlineLevel="0" collapsed="false">
      <c r="E553" s="158"/>
    </row>
    <row r="554" customFormat="false" ht="12.75" hidden="false" customHeight="false" outlineLevel="0" collapsed="false">
      <c r="E554" s="158"/>
    </row>
    <row r="555" customFormat="false" ht="12.75" hidden="false" customHeight="false" outlineLevel="0" collapsed="false">
      <c r="E555" s="158"/>
    </row>
    <row r="556" customFormat="false" ht="12.75" hidden="false" customHeight="false" outlineLevel="0" collapsed="false">
      <c r="E556" s="158"/>
    </row>
    <row r="557" customFormat="false" ht="12.75" hidden="false" customHeight="false" outlineLevel="0" collapsed="false">
      <c r="E557" s="158"/>
    </row>
    <row r="558" customFormat="false" ht="12.75" hidden="false" customHeight="false" outlineLevel="0" collapsed="false">
      <c r="E558" s="158"/>
    </row>
    <row r="559" customFormat="false" ht="12.75" hidden="false" customHeight="false" outlineLevel="0" collapsed="false">
      <c r="E559" s="158"/>
    </row>
    <row r="560" customFormat="false" ht="12.75" hidden="false" customHeight="false" outlineLevel="0" collapsed="false">
      <c r="E560" s="158"/>
    </row>
    <row r="561" customFormat="false" ht="12.75" hidden="false" customHeight="false" outlineLevel="0" collapsed="false">
      <c r="E561" s="158"/>
    </row>
    <row r="562" customFormat="false" ht="12.75" hidden="false" customHeight="false" outlineLevel="0" collapsed="false">
      <c r="E562" s="158"/>
    </row>
    <row r="563" customFormat="false" ht="12.75" hidden="false" customHeight="false" outlineLevel="0" collapsed="false">
      <c r="E563" s="158"/>
    </row>
    <row r="564" customFormat="false" ht="12.75" hidden="false" customHeight="false" outlineLevel="0" collapsed="false">
      <c r="E564" s="158"/>
    </row>
    <row r="565" customFormat="false" ht="12.75" hidden="false" customHeight="false" outlineLevel="0" collapsed="false">
      <c r="E565" s="158"/>
    </row>
    <row r="566" customFormat="false" ht="12.75" hidden="false" customHeight="false" outlineLevel="0" collapsed="false">
      <c r="A566" s="209"/>
      <c r="B566" s="209"/>
      <c r="C566" s="209"/>
      <c r="D566" s="209"/>
      <c r="E566" s="209"/>
      <c r="F566" s="209"/>
      <c r="G566" s="209"/>
    </row>
    <row r="567" customFormat="false" ht="12.75" hidden="false" customHeight="false" outlineLevel="0" collapsed="false">
      <c r="A567" s="209"/>
      <c r="B567" s="209"/>
      <c r="C567" s="209"/>
      <c r="D567" s="209"/>
      <c r="E567" s="209"/>
      <c r="F567" s="209"/>
      <c r="G567" s="209"/>
    </row>
    <row r="568" customFormat="false" ht="12.75" hidden="false" customHeight="false" outlineLevel="0" collapsed="false">
      <c r="A568" s="209"/>
      <c r="B568" s="209"/>
      <c r="C568" s="209"/>
      <c r="D568" s="209"/>
      <c r="E568" s="209"/>
      <c r="F568" s="209"/>
      <c r="G568" s="209"/>
    </row>
    <row r="569" customFormat="false" ht="12.75" hidden="false" customHeight="false" outlineLevel="0" collapsed="false">
      <c r="A569" s="209"/>
      <c r="B569" s="209"/>
      <c r="C569" s="209"/>
      <c r="D569" s="209"/>
      <c r="E569" s="209"/>
      <c r="F569" s="209"/>
      <c r="G569" s="209"/>
    </row>
    <row r="570" customFormat="false" ht="12.75" hidden="false" customHeight="false" outlineLevel="0" collapsed="false">
      <c r="E570" s="158"/>
    </row>
    <row r="571" customFormat="false" ht="12.75" hidden="false" customHeight="false" outlineLevel="0" collapsed="false">
      <c r="E571" s="158"/>
    </row>
    <row r="572" customFormat="false" ht="12.75" hidden="false" customHeight="false" outlineLevel="0" collapsed="false">
      <c r="E572" s="158"/>
    </row>
    <row r="573" customFormat="false" ht="12.75" hidden="false" customHeight="false" outlineLevel="0" collapsed="false">
      <c r="E573" s="158"/>
    </row>
    <row r="574" customFormat="false" ht="12.75" hidden="false" customHeight="false" outlineLevel="0" collapsed="false">
      <c r="E574" s="158"/>
    </row>
    <row r="575" customFormat="false" ht="12.75" hidden="false" customHeight="false" outlineLevel="0" collapsed="false">
      <c r="E575" s="158"/>
    </row>
    <row r="576" customFormat="false" ht="12.75" hidden="false" customHeight="false" outlineLevel="0" collapsed="false">
      <c r="E576" s="158"/>
    </row>
    <row r="577" customFormat="false" ht="12.75" hidden="false" customHeight="false" outlineLevel="0" collapsed="false">
      <c r="E577" s="158"/>
    </row>
    <row r="578" customFormat="false" ht="12.75" hidden="false" customHeight="false" outlineLevel="0" collapsed="false">
      <c r="E578" s="158"/>
    </row>
    <row r="579" customFormat="false" ht="12.75" hidden="false" customHeight="false" outlineLevel="0" collapsed="false">
      <c r="E579" s="158"/>
    </row>
    <row r="580" customFormat="false" ht="12.75" hidden="false" customHeight="false" outlineLevel="0" collapsed="false">
      <c r="E580" s="158"/>
    </row>
    <row r="581" customFormat="false" ht="12.75" hidden="false" customHeight="false" outlineLevel="0" collapsed="false">
      <c r="E581" s="158"/>
    </row>
    <row r="582" customFormat="false" ht="12.75" hidden="false" customHeight="false" outlineLevel="0" collapsed="false">
      <c r="E582" s="158"/>
    </row>
    <row r="583" customFormat="false" ht="12.75" hidden="false" customHeight="false" outlineLevel="0" collapsed="false">
      <c r="E583" s="158"/>
    </row>
    <row r="584" customFormat="false" ht="12.75" hidden="false" customHeight="false" outlineLevel="0" collapsed="false">
      <c r="E584" s="158"/>
    </row>
    <row r="585" customFormat="false" ht="12.75" hidden="false" customHeight="false" outlineLevel="0" collapsed="false">
      <c r="E585" s="158"/>
    </row>
    <row r="586" customFormat="false" ht="12.75" hidden="false" customHeight="false" outlineLevel="0" collapsed="false">
      <c r="E586" s="158"/>
    </row>
    <row r="587" customFormat="false" ht="12.75" hidden="false" customHeight="false" outlineLevel="0" collapsed="false">
      <c r="E587" s="158"/>
    </row>
    <row r="588" customFormat="false" ht="12.75" hidden="false" customHeight="false" outlineLevel="0" collapsed="false">
      <c r="E588" s="158"/>
    </row>
    <row r="589" customFormat="false" ht="12.75" hidden="false" customHeight="false" outlineLevel="0" collapsed="false">
      <c r="E589" s="158"/>
    </row>
    <row r="590" customFormat="false" ht="12.75" hidden="false" customHeight="false" outlineLevel="0" collapsed="false">
      <c r="E590" s="158"/>
    </row>
    <row r="591" customFormat="false" ht="12.75" hidden="false" customHeight="false" outlineLevel="0" collapsed="false">
      <c r="E591" s="158"/>
    </row>
    <row r="592" customFormat="false" ht="12.75" hidden="false" customHeight="false" outlineLevel="0" collapsed="false">
      <c r="E592" s="158"/>
    </row>
    <row r="593" customFormat="false" ht="12.75" hidden="false" customHeight="false" outlineLevel="0" collapsed="false">
      <c r="E593" s="158"/>
    </row>
    <row r="594" customFormat="false" ht="12.75" hidden="false" customHeight="false" outlineLevel="0" collapsed="false">
      <c r="E594" s="158"/>
    </row>
    <row r="595" customFormat="false" ht="12.75" hidden="false" customHeight="false" outlineLevel="0" collapsed="false">
      <c r="E595" s="158"/>
    </row>
    <row r="596" customFormat="false" ht="12.75" hidden="false" customHeight="false" outlineLevel="0" collapsed="false">
      <c r="E596" s="158"/>
    </row>
    <row r="597" customFormat="false" ht="12.75" hidden="false" customHeight="false" outlineLevel="0" collapsed="false">
      <c r="E597" s="158"/>
    </row>
    <row r="598" customFormat="false" ht="12.75" hidden="false" customHeight="false" outlineLevel="0" collapsed="false">
      <c r="E598" s="158"/>
    </row>
    <row r="599" customFormat="false" ht="12.75" hidden="false" customHeight="false" outlineLevel="0" collapsed="false">
      <c r="E599" s="158"/>
    </row>
    <row r="600" customFormat="false" ht="12.75" hidden="false" customHeight="false" outlineLevel="0" collapsed="false">
      <c r="E600" s="158"/>
    </row>
    <row r="601" customFormat="false" ht="12.75" hidden="false" customHeight="false" outlineLevel="0" collapsed="false">
      <c r="A601" s="210"/>
      <c r="B601" s="210"/>
    </row>
    <row r="602" customFormat="false" ht="12.75" hidden="false" customHeight="false" outlineLevel="0" collapsed="false">
      <c r="A602" s="209"/>
      <c r="B602" s="209"/>
      <c r="C602" s="211"/>
      <c r="D602" s="211"/>
      <c r="E602" s="212"/>
      <c r="F602" s="211"/>
      <c r="G602" s="213"/>
    </row>
    <row r="603" customFormat="false" ht="12.75" hidden="false" customHeight="false" outlineLevel="0" collapsed="false">
      <c r="A603" s="214"/>
      <c r="B603" s="214"/>
      <c r="C603" s="209"/>
      <c r="D603" s="209"/>
      <c r="E603" s="215"/>
      <c r="F603" s="209"/>
      <c r="G603" s="209"/>
    </row>
    <row r="604" customFormat="false" ht="12.75" hidden="false" customHeight="false" outlineLevel="0" collapsed="false">
      <c r="A604" s="209"/>
      <c r="B604" s="209"/>
      <c r="C604" s="209"/>
      <c r="D604" s="209"/>
      <c r="E604" s="215"/>
      <c r="F604" s="209"/>
      <c r="G604" s="209"/>
    </row>
    <row r="605" customFormat="false" ht="12.75" hidden="false" customHeight="false" outlineLevel="0" collapsed="false">
      <c r="A605" s="209"/>
      <c r="B605" s="209"/>
      <c r="C605" s="209"/>
      <c r="D605" s="209"/>
      <c r="E605" s="215"/>
      <c r="F605" s="209"/>
      <c r="G605" s="209"/>
    </row>
    <row r="606" customFormat="false" ht="12.75" hidden="false" customHeight="false" outlineLevel="0" collapsed="false">
      <c r="A606" s="209"/>
      <c r="B606" s="209"/>
      <c r="C606" s="209"/>
      <c r="D606" s="209"/>
      <c r="E606" s="215"/>
      <c r="F606" s="209"/>
      <c r="G606" s="209"/>
    </row>
    <row r="607" customFormat="false" ht="12.75" hidden="false" customHeight="false" outlineLevel="0" collapsed="false">
      <c r="A607" s="209"/>
      <c r="B607" s="209"/>
      <c r="C607" s="209"/>
      <c r="D607" s="209"/>
      <c r="E607" s="215"/>
      <c r="F607" s="209"/>
      <c r="G607" s="209"/>
    </row>
    <row r="608" customFormat="false" ht="12.75" hidden="false" customHeight="false" outlineLevel="0" collapsed="false">
      <c r="A608" s="209"/>
      <c r="B608" s="209"/>
      <c r="C608" s="209"/>
      <c r="D608" s="209"/>
      <c r="E608" s="215"/>
      <c r="F608" s="209"/>
      <c r="G608" s="209"/>
    </row>
    <row r="609" customFormat="false" ht="12.75" hidden="false" customHeight="false" outlineLevel="0" collapsed="false">
      <c r="A609" s="209"/>
      <c r="B609" s="209"/>
      <c r="C609" s="209"/>
      <c r="D609" s="209"/>
      <c r="E609" s="215"/>
      <c r="F609" s="209"/>
      <c r="G609" s="209"/>
    </row>
    <row r="610" customFormat="false" ht="12.75" hidden="false" customHeight="false" outlineLevel="0" collapsed="false">
      <c r="A610" s="209"/>
      <c r="B610" s="209"/>
      <c r="C610" s="209"/>
      <c r="D610" s="209"/>
      <c r="E610" s="215"/>
      <c r="F610" s="209"/>
      <c r="G610" s="209"/>
    </row>
    <row r="611" customFormat="false" ht="12.75" hidden="false" customHeight="false" outlineLevel="0" collapsed="false">
      <c r="A611" s="209"/>
      <c r="B611" s="209"/>
      <c r="C611" s="209"/>
      <c r="D611" s="209"/>
      <c r="E611" s="215"/>
      <c r="F611" s="209"/>
      <c r="G611" s="209"/>
    </row>
    <row r="612" customFormat="false" ht="12.75" hidden="false" customHeight="false" outlineLevel="0" collapsed="false">
      <c r="A612" s="209"/>
      <c r="B612" s="209"/>
      <c r="C612" s="209"/>
      <c r="D612" s="209"/>
      <c r="E612" s="215"/>
      <c r="F612" s="209"/>
      <c r="G612" s="209"/>
    </row>
    <row r="613" customFormat="false" ht="12.75" hidden="false" customHeight="false" outlineLevel="0" collapsed="false">
      <c r="A613" s="209"/>
      <c r="B613" s="209"/>
      <c r="C613" s="209"/>
      <c r="D613" s="209"/>
      <c r="E613" s="215"/>
      <c r="F613" s="209"/>
      <c r="G613" s="209"/>
    </row>
    <row r="614" customFormat="false" ht="12.75" hidden="false" customHeight="false" outlineLevel="0" collapsed="false">
      <c r="A614" s="209"/>
      <c r="B614" s="209"/>
      <c r="C614" s="209"/>
      <c r="D614" s="209"/>
      <c r="E614" s="215"/>
      <c r="F614" s="209"/>
      <c r="G614" s="209"/>
    </row>
    <row r="615" customFormat="false" ht="12.75" hidden="false" customHeight="false" outlineLevel="0" collapsed="false">
      <c r="A615" s="209"/>
      <c r="B615" s="209"/>
      <c r="C615" s="209"/>
      <c r="D615" s="209"/>
      <c r="E615" s="215"/>
      <c r="F615" s="209"/>
      <c r="G615" s="209"/>
    </row>
  </sheetData>
  <mergeCells count="335">
    <mergeCell ref="A1:G1"/>
    <mergeCell ref="A3:B3"/>
    <mergeCell ref="A4:B4"/>
    <mergeCell ref="E4:G4"/>
    <mergeCell ref="C9:D9"/>
    <mergeCell ref="C10:D10"/>
    <mergeCell ref="C11:D11"/>
    <mergeCell ref="C12:D12"/>
    <mergeCell ref="C15:D15"/>
    <mergeCell ref="C16:D16"/>
    <mergeCell ref="C17:D17"/>
    <mergeCell ref="C18:D18"/>
    <mergeCell ref="C22:D22"/>
    <mergeCell ref="C23:D23"/>
    <mergeCell ref="C24:D24"/>
    <mergeCell ref="C25:D25"/>
    <mergeCell ref="C30:D30"/>
    <mergeCell ref="C31:D31"/>
    <mergeCell ref="C32:D32"/>
    <mergeCell ref="C33:D33"/>
    <mergeCell ref="C37:D37"/>
    <mergeCell ref="C39:D39"/>
    <mergeCell ref="C41:D41"/>
    <mergeCell ref="C45:D45"/>
    <mergeCell ref="C46:D46"/>
    <mergeCell ref="C49:D49"/>
    <mergeCell ref="C50:D50"/>
    <mergeCell ref="C51:D51"/>
    <mergeCell ref="C53:D53"/>
    <mergeCell ref="C54:D54"/>
    <mergeCell ref="C55:D55"/>
    <mergeCell ref="C57:D57"/>
    <mergeCell ref="C58:D58"/>
    <mergeCell ref="C60:D60"/>
    <mergeCell ref="C62:D62"/>
    <mergeCell ref="C63:D63"/>
    <mergeCell ref="C65:D65"/>
    <mergeCell ref="C67:D67"/>
    <mergeCell ref="C68:D68"/>
    <mergeCell ref="C69:D69"/>
    <mergeCell ref="C71:D71"/>
    <mergeCell ref="C72:D72"/>
    <mergeCell ref="C73:D73"/>
    <mergeCell ref="C74:D74"/>
    <mergeCell ref="C77:D77"/>
    <mergeCell ref="C79:D79"/>
    <mergeCell ref="C80:D80"/>
    <mergeCell ref="C81:D81"/>
    <mergeCell ref="C83:D83"/>
    <mergeCell ref="C84:D84"/>
    <mergeCell ref="C88:D88"/>
    <mergeCell ref="C90:D90"/>
    <mergeCell ref="C91:D91"/>
    <mergeCell ref="C92:D92"/>
    <mergeCell ref="C96:D96"/>
    <mergeCell ref="C98:D98"/>
    <mergeCell ref="C101:D101"/>
    <mergeCell ref="C102:D102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9:D119"/>
    <mergeCell ref="C121:D121"/>
    <mergeCell ref="C123:D123"/>
    <mergeCell ref="C131:D131"/>
    <mergeCell ref="C132:D132"/>
    <mergeCell ref="C133:D133"/>
    <mergeCell ref="C134:D134"/>
    <mergeCell ref="C136:D136"/>
    <mergeCell ref="C137:D137"/>
    <mergeCell ref="C138:D138"/>
    <mergeCell ref="C139:D139"/>
    <mergeCell ref="C141:D141"/>
    <mergeCell ref="C145:D145"/>
    <mergeCell ref="C146:D146"/>
    <mergeCell ref="C147:D147"/>
    <mergeCell ref="C148:D148"/>
    <mergeCell ref="C150:D150"/>
    <mergeCell ref="C152:D152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70:D170"/>
    <mergeCell ref="C171:D171"/>
    <mergeCell ref="C172:D172"/>
    <mergeCell ref="C173:D173"/>
    <mergeCell ref="C174:D174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5:D185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7:D197"/>
    <mergeCell ref="C198:D198"/>
    <mergeCell ref="C199:D199"/>
    <mergeCell ref="C200:D200"/>
    <mergeCell ref="C201:D201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9:D229"/>
    <mergeCell ref="C233:D233"/>
    <mergeCell ref="C234:D234"/>
    <mergeCell ref="C235:D235"/>
    <mergeCell ref="C236:D236"/>
    <mergeCell ref="C237:D237"/>
    <mergeCell ref="C238:D238"/>
    <mergeCell ref="C240:D240"/>
    <mergeCell ref="C242:D242"/>
    <mergeCell ref="C243:D243"/>
    <mergeCell ref="C244:D244"/>
    <mergeCell ref="C245:D245"/>
    <mergeCell ref="C246:D246"/>
    <mergeCell ref="C248:D248"/>
    <mergeCell ref="C249:D249"/>
    <mergeCell ref="C250:D250"/>
    <mergeCell ref="C251:D251"/>
    <mergeCell ref="C253:D253"/>
    <mergeCell ref="C255:D255"/>
    <mergeCell ref="C257:D257"/>
    <mergeCell ref="C259:D259"/>
    <mergeCell ref="C261:D261"/>
    <mergeCell ref="C263:D263"/>
    <mergeCell ref="C265:D265"/>
    <mergeCell ref="C267:D267"/>
    <mergeCell ref="C268:D268"/>
    <mergeCell ref="C269:D269"/>
    <mergeCell ref="C270:D270"/>
    <mergeCell ref="C273:D273"/>
    <mergeCell ref="C275:D275"/>
    <mergeCell ref="C276:D276"/>
    <mergeCell ref="C278:D278"/>
    <mergeCell ref="C279:D279"/>
    <mergeCell ref="C281:D281"/>
    <mergeCell ref="C285:D285"/>
    <mergeCell ref="C286:D286"/>
    <mergeCell ref="C287:D287"/>
    <mergeCell ref="C288:D288"/>
    <mergeCell ref="C289:D289"/>
    <mergeCell ref="C291:D291"/>
    <mergeCell ref="C292:D292"/>
    <mergeCell ref="C293:D293"/>
    <mergeCell ref="C294:D294"/>
    <mergeCell ref="C295:D295"/>
    <mergeCell ref="C296:D296"/>
    <mergeCell ref="C297:D297"/>
    <mergeCell ref="C299:D299"/>
    <mergeCell ref="C300:D300"/>
    <mergeCell ref="C301:D301"/>
    <mergeCell ref="C302:D302"/>
    <mergeCell ref="C305:D305"/>
    <mergeCell ref="C306:D306"/>
    <mergeCell ref="C307:D307"/>
    <mergeCell ref="C308:D308"/>
    <mergeCell ref="C309:D309"/>
    <mergeCell ref="C311:D311"/>
    <mergeCell ref="C313:D313"/>
    <mergeCell ref="C314:D314"/>
    <mergeCell ref="C315:D315"/>
    <mergeCell ref="C317:D317"/>
    <mergeCell ref="C319:D319"/>
    <mergeCell ref="C321:D321"/>
    <mergeCell ref="C322:D322"/>
    <mergeCell ref="C325:D325"/>
    <mergeCell ref="C327:D327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54:D354"/>
    <mergeCell ref="C355:D355"/>
    <mergeCell ref="C356:D356"/>
    <mergeCell ref="C357:D357"/>
    <mergeCell ref="C359:D359"/>
    <mergeCell ref="C360:D360"/>
    <mergeCell ref="C361:D361"/>
    <mergeCell ref="C362:D362"/>
    <mergeCell ref="C363:D363"/>
    <mergeCell ref="C367:D367"/>
    <mergeCell ref="C368:D368"/>
    <mergeCell ref="C373:D373"/>
    <mergeCell ref="C375:D375"/>
    <mergeCell ref="C377:D377"/>
    <mergeCell ref="C378:D378"/>
    <mergeCell ref="C379:D379"/>
    <mergeCell ref="C380:D380"/>
    <mergeCell ref="C382:D382"/>
    <mergeCell ref="C384:D384"/>
    <mergeCell ref="C385:D385"/>
    <mergeCell ref="C386:D386"/>
    <mergeCell ref="C387:D387"/>
    <mergeCell ref="C388:D388"/>
    <mergeCell ref="C389:D389"/>
    <mergeCell ref="C390:D390"/>
    <mergeCell ref="C392:D392"/>
    <mergeCell ref="C393:D393"/>
    <mergeCell ref="C394:D394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7:D407"/>
    <mergeCell ref="C409:D409"/>
    <mergeCell ref="C433:D433"/>
    <mergeCell ref="C435:D435"/>
    <mergeCell ref="C437:D437"/>
    <mergeCell ref="C439:D439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5:D455"/>
    <mergeCell ref="C456:D456"/>
    <mergeCell ref="C457:D457"/>
    <mergeCell ref="C458:D458"/>
    <mergeCell ref="C459:D459"/>
    <mergeCell ref="C460:D460"/>
    <mergeCell ref="C461:D461"/>
    <mergeCell ref="C464:D464"/>
    <mergeCell ref="C466:D466"/>
    <mergeCell ref="C467:D467"/>
    <mergeCell ref="C468:D468"/>
    <mergeCell ref="C469:D469"/>
    <mergeCell ref="C471:D471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9:D499"/>
    <mergeCell ref="C501:D501"/>
    <mergeCell ref="C506:D506"/>
    <mergeCell ref="C507:D507"/>
    <mergeCell ref="C508:D508"/>
    <mergeCell ref="C509:D509"/>
    <mergeCell ref="C510:D510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8:26:06Z</dcterms:created>
  <dc:creator>Michaela Ličková</dc:creator>
  <dc:description/>
  <dc:language>en-US</dc:language>
  <cp:lastModifiedBy>Michaela Ličková</cp:lastModifiedBy>
  <cp:lastPrinted>2011-07-21T11:07:40Z</cp:lastPrinted>
  <dcterms:modified xsi:type="dcterms:W3CDTF">2011-07-21T11:07:54Z</dcterms:modified>
  <cp:revision>0</cp:revision>
  <dc:subject/>
  <dc:title/>
</cp:coreProperties>
</file>